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2</definedName>
    <definedName function="false" hidden="false" name="__MvymF__" vbProcedure="false">#REF!</definedName>
    <definedName function="false" hidden="false" name="__OobjF__" vbProcedure="false">Rozpočet!$A$8:$AB$42</definedName>
    <definedName function="false" hidden="false" name="__OoddF__" vbProcedure="false">Rozpočet!$A$10:$AB$42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64">
  <si>
    <t xml:space="preserve">Krycí list zadání</t>
  </si>
  <si>
    <t xml:space="preserve">Zakázka :</t>
  </si>
  <si>
    <t xml:space="preserve">Město Šternberk-stavební úpravy chodníků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 ul. Na Větrníku, Dukelská, Smetanova, Mánesova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chodníku ul. Na Větrníku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</t>
  </si>
  <si>
    <t xml:space="preserve">m2</t>
  </si>
  <si>
    <t xml:space="preserve">včetně naložení, odvozu, uložení, poplatku za skládku</t>
  </si>
  <si>
    <t xml:space="preserve">Odstranění obrub chodníkových</t>
  </si>
  <si>
    <t xml:space="preserve">m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Dodávka zámkové dlažby 200x100x60 přírodní- chodník</t>
  </si>
  <si>
    <t xml:space="preserve">Dodávka zámkové dlažby 200x100x80 přírodní- vjezdy</t>
  </si>
  <si>
    <t xml:space="preserve">Dodávka zámkové dlažby 200x100x80 červená - dělící pruhy ( vjezd-chodník )</t>
  </si>
  <si>
    <t xml:space="preserve">Dodávka zámkové dlažby 200x100x80 bílá slepecká</t>
  </si>
  <si>
    <t xml:space="preserve">D+M chodníkových obrub 100/10/25, přírodní do betonu</t>
  </si>
  <si>
    <t xml:space="preserve">D+M silničních obrub nájezdových 100/15/15, přírodní do betonu</t>
  </si>
  <si>
    <t xml:space="preserve">Izolace proti zemní vlhkosti - nopová fólie</t>
  </si>
  <si>
    <t xml:space="preserve">Výšková úprava poklopů voda, plyn, kanalizace do průměru 300 mm</t>
  </si>
  <si>
    <t xml:space="preserve">ks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  <si>
    <t xml:space="preserve">002</t>
  </si>
  <si>
    <r>
      <rPr>
        <b val="true"/>
        <sz val="10"/>
        <color rgb="FF000000"/>
        <rFont val="Arial"/>
        <family val="2"/>
        <charset val="238"/>
      </rPr>
      <t xml:space="preserve">Stavební úpravy chodníku ul. Mánesova </t>
    </r>
    <r>
      <rPr>
        <sz val="10"/>
        <color rgb="FF000000"/>
        <rFont val="Arial"/>
        <family val="2"/>
        <charset val="238"/>
      </rPr>
      <t xml:space="preserve">( jižní strana ) </t>
    </r>
  </si>
  <si>
    <t xml:space="preserve">Odstranění živičného krytu do tl. 10 cm, vjezd</t>
  </si>
  <si>
    <t xml:space="preserve">Dodávka zámkové dlažby 200x100x60 bílá slepecká</t>
  </si>
  <si>
    <t xml:space="preserve">Řezání živičného krytu do tl. 10 cm</t>
  </si>
  <si>
    <t xml:space="preserve">003</t>
  </si>
  <si>
    <r>
      <rPr>
        <b val="true"/>
        <sz val="10"/>
        <color rgb="FF000000"/>
        <rFont val="Arial"/>
        <family val="2"/>
        <charset val="238"/>
      </rPr>
      <t xml:space="preserve">Stavební úpravy chodníku ul. Mánesova  </t>
    </r>
    <r>
      <rPr>
        <sz val="10"/>
        <color rgb="FF000000"/>
        <rFont val="Arial"/>
        <family val="2"/>
        <charset val="238"/>
      </rPr>
      <t xml:space="preserve">( severní strana )</t>
    </r>
  </si>
  <si>
    <t xml:space="preserve">Odstranění obrub silničních</t>
  </si>
  <si>
    <t xml:space="preserve">Odstranění živičného krytu do tl. 10 cm</t>
  </si>
  <si>
    <t xml:space="preserve">004</t>
  </si>
  <si>
    <r>
      <rPr>
        <b val="true"/>
        <sz val="10"/>
        <color rgb="FF000000"/>
        <rFont val="Arial"/>
        <family val="2"/>
        <charset val="238"/>
      </rPr>
      <t xml:space="preserve">Stavební úpravy chodníku ul. Smetanova </t>
    </r>
    <r>
      <rPr>
        <sz val="10"/>
        <color rgb="FF000000"/>
        <rFont val="Arial"/>
        <family val="2"/>
        <charset val="238"/>
      </rPr>
      <t xml:space="preserve">( horní část )</t>
    </r>
  </si>
  <si>
    <t xml:space="preserve">Odstranění zámkové dlažby 200x100x80 přírodní- vjezdy</t>
  </si>
  <si>
    <t xml:space="preserve">ponecháno na místě</t>
  </si>
  <si>
    <t xml:space="preserve">Předláždění stávající zámkové dlažby 200x100x80</t>
  </si>
  <si>
    <t xml:space="preserve">včetně rozebrání a pokládky do  lože z drti 4/8 tl. 4 cm</t>
  </si>
  <si>
    <t xml:space="preserve">Odstranění stávající děšťové vpusti 50/50, hl. do 1 m</t>
  </si>
  <si>
    <r>
      <rPr>
        <sz val="10"/>
        <rFont val="Arial"/>
        <family val="2"/>
        <charset val="238"/>
      </rPr>
      <t xml:space="preserve"> D+M dešťové vpusti 50/50, do hl. 1,5 m,</t>
    </r>
    <r>
      <rPr>
        <sz val="9"/>
        <rFont val="Arial"/>
        <family val="2"/>
        <charset val="238"/>
      </rPr>
      <t xml:space="preserve"> vč. přípojky PVC DN 150, do 1 m</t>
    </r>
  </si>
  <si>
    <t xml:space="preserve">včetně zemních prací do hloubky 1,5 m  - výkop rýhy, odvoz, uložení na skládce, 
vč. přípojky do vzdálenosti 1 m, potrubí PVC DN 150 SN 8, podsyp, obsyp, zásyp 
vč. řádku žulové kostky 10/10 ( bez dodávky kostky 10/10 ) do betonu kolem vpusti     vč. montáže a dopravy materiálu</t>
  </si>
  <si>
    <t xml:space="preserve">Směrová úprava ( posunutí ) stávající děšťové vpusti 50/50, do 10 cm</t>
  </si>
  <si>
    <t xml:space="preserve">vč. řádku žulové kostky 10/10 ( bez dodávky kostky 10/10 ) do betonu kolem vpusti     vč. montáže a dopravy materiálu                          </t>
  </si>
  <si>
    <t xml:space="preserve">005</t>
  </si>
  <si>
    <r>
      <rPr>
        <b val="true"/>
        <sz val="10"/>
        <color rgb="FF000000"/>
        <rFont val="Arial"/>
        <family val="2"/>
        <charset val="238"/>
      </rPr>
      <t xml:space="preserve">Stavební úpravy chodníku ul. Smetanova </t>
    </r>
    <r>
      <rPr>
        <sz val="10"/>
        <color rgb="FF000000"/>
        <rFont val="Arial"/>
        <family val="2"/>
        <charset val="238"/>
      </rPr>
      <t xml:space="preserve">( spodní část )</t>
    </r>
  </si>
  <si>
    <t xml:space="preserve">Odstranění dlažeb pro pěší betonové dlaždice 50/50</t>
  </si>
  <si>
    <t xml:space="preserve">Rozebrání žulové kostky 10x10cm - vjezdy</t>
  </si>
  <si>
    <t xml:space="preserve">včetně očištění, naložení, odvoz na sklad města do 5km bez poplatku</t>
  </si>
  <si>
    <t xml:space="preserve">D+M chodníkových obrub 100/10/25, přírodní do betonu- ukončení vjezdů, oddělení zeleného pásu</t>
  </si>
  <si>
    <t xml:space="preserve">D+M silničních obrub 100/15/25, přírodní do betonu</t>
  </si>
  <si>
    <t xml:space="preserve">D+M silničních obrub přechodových levý,pravý 100/15/  15/25, přírodní do betonu</t>
  </si>
  <si>
    <r>
      <rPr>
        <sz val="10"/>
        <rFont val="Arial"/>
        <family val="2"/>
        <charset val="238"/>
      </rPr>
      <t xml:space="preserve"> D+M dešťové vpusti 50/50, do hl. 1,5 m,</t>
    </r>
    <r>
      <rPr>
        <sz val="9"/>
        <rFont val="Arial"/>
        <family val="2"/>
        <charset val="238"/>
      </rPr>
      <t xml:space="preserve"> vč. přípojky PVC DN 150, do 5 m</t>
    </r>
  </si>
  <si>
    <t xml:space="preserve">včetně zemních prací do hloubky 1,5 m  - výkop rýhy, odvoz, uložení na skládce, 
vč. přípojky do vzdálenosti 5 m, potrubí PVC DN 150 SN 8, podsyp, obsyp, zásyp 
vč. řádku žulové kostky 10/10 ( bez dodávky kostky 10/10 ) do betonu kolem vpusti     vč. montáže a dopravy materiálu</t>
  </si>
  <si>
    <t xml:space="preserve">Směrová úprava ( posunutí ) stávající děšťové vpusti 50/50, do 20 cm</t>
  </si>
  <si>
    <t xml:space="preserve">Terénní úpravy s rozprostřením ornice a zatravněním</t>
  </si>
  <si>
    <t xml:space="preserve">dodávka ornice</t>
  </si>
  <si>
    <t xml:space="preserve">m3</t>
  </si>
  <si>
    <t xml:space="preserve">006</t>
  </si>
  <si>
    <r>
      <rPr>
        <b val="true"/>
        <sz val="10"/>
        <color rgb="FF000000"/>
        <rFont val="Arial"/>
        <family val="2"/>
        <charset val="238"/>
      </rPr>
      <t xml:space="preserve">Stavební úpravy chodníku ul. Dukelská  </t>
    </r>
    <r>
      <rPr>
        <sz val="10"/>
        <color rgb="FF000000"/>
        <rFont val="Arial"/>
        <family val="2"/>
        <charset val="238"/>
      </rPr>
      <t xml:space="preserve">( horní část )</t>
    </r>
  </si>
  <si>
    <t xml:space="preserve">Odstranění dlažeb pro pěší betonové dlaždice 40/40</t>
  </si>
  <si>
    <t xml:space="preserve">Obnovení živičného krytu tl. 10 cm</t>
  </si>
  <si>
    <t xml:space="preserve">Osazení nové patky dopravní značky</t>
  </si>
  <si>
    <t xml:space="preserve">včetně dopravy materiálu, odstranění stávající patky, přesazení stávající DZ</t>
  </si>
  <si>
    <t xml:space="preserve">007</t>
  </si>
  <si>
    <r>
      <rPr>
        <b val="true"/>
        <sz val="10"/>
        <color rgb="FF000000"/>
        <rFont val="Arial"/>
        <family val="2"/>
        <charset val="238"/>
      </rPr>
      <t xml:space="preserve">Stavební úpravy chodníku ul. Dukelská </t>
    </r>
    <r>
      <rPr>
        <sz val="10"/>
        <color rgb="FF000000"/>
        <rFont val="Arial"/>
        <family val="2"/>
        <charset val="238"/>
      </rPr>
      <t xml:space="preserve"> ( spodní východní str. )</t>
    </r>
  </si>
  <si>
    <t xml:space="preserve">Odstranění dlažeb pro pěší betonové dlaždice 45/45</t>
  </si>
  <si>
    <t xml:space="preserve">Odstranění živičného krytu, do tl. 10 cm, vjezdy </t>
  </si>
  <si>
    <t xml:space="preserve">Odstranění betonového krytu, do tl. 10 cm, vjezd </t>
  </si>
  <si>
    <t xml:space="preserve">Rozebrání žulové kostky 10x10, dvojřádek, v betonu</t>
  </si>
  <si>
    <t xml:space="preserve">Rozebrání žulové kostky velké 16x20, jednořádek, v betonu</t>
  </si>
  <si>
    <t xml:space="preserve">D+M chodníkových obrub 100/10/25, přírodní do betonu </t>
  </si>
  <si>
    <t xml:space="preserve">008</t>
  </si>
  <si>
    <r>
      <rPr>
        <b val="true"/>
        <sz val="10"/>
        <color rgb="FF000000"/>
        <rFont val="Arial"/>
        <family val="2"/>
        <charset val="238"/>
      </rPr>
      <t xml:space="preserve">Stavební úpravy chodníku ul. Dukelská</t>
    </r>
    <r>
      <rPr>
        <sz val="8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( spodní západní, jižní str. )</t>
    </r>
  </si>
  <si>
    <t xml:space="preserve">Odstranění dlažeb pro pěší betonové dlaždice 50/50 </t>
  </si>
  <si>
    <t xml:space="preserve">Odstranění dlažeb betonové dlaždice zámková tl. 8cm - vjezd</t>
  </si>
  <si>
    <t xml:space="preserve">Řezání betonu do tl. 10 cm, zarovnání práhu brán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n">
        <v>43530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368,B15,Rozpočet!L9:L368)</f>
        <v>0</v>
      </c>
      <c r="D15" s="35" t="n">
        <f aca="false">SUMIF(Rozpočet!F9:F368,B15,Rozpočet!M9:M368)</f>
        <v>0</v>
      </c>
      <c r="E15" s="36" t="n">
        <f aca="false">SUMIF(Rozpočet!F9:F368,B15,Rozpočet!N9:N368)</f>
        <v>0</v>
      </c>
      <c r="F15" s="37" t="n">
        <f aca="false">SUMIF(Rozpočet!F9:F368,B15,Rozpočet!O9:O36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368,B16,Rozpočet!L9:L368)</f>
        <v>0</v>
      </c>
      <c r="D16" s="35" t="n">
        <f aca="false">SUMIF(Rozpočet!F9:F368,B16,Rozpočet!M9:M368)</f>
        <v>0</v>
      </c>
      <c r="E16" s="36" t="n">
        <f aca="false">SUMIF(Rozpočet!F9:F368,B16,Rozpočet!N9:N368)</f>
        <v>0</v>
      </c>
      <c r="F16" s="37" t="n">
        <f aca="false">SUMIF(Rozpočet!F9:F368,B16,Rozpočet!O9:O36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9:F368,B17,Rozpočet!L9:L368)</f>
        <v>0</v>
      </c>
      <c r="D17" s="35" t="n">
        <f aca="false">SUMIF(Rozpočet!F9:F368,B17,Rozpočet!M9:M368)</f>
        <v>0</v>
      </c>
      <c r="E17" s="36" t="n">
        <f aca="false">SUMIF(Rozpočet!F9:F368,B17,Rozpočet!N9:N368)</f>
        <v>0</v>
      </c>
      <c r="F17" s="37" t="n">
        <f aca="false">SUMIF(Rozpočet!F9:F368,B17,Rozpočet!O9:O36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9:F368,B18,Rozpočet!L9:L368)</f>
        <v>0</v>
      </c>
      <c r="D18" s="35" t="n">
        <f aca="false">SUMIF(Rozpočet!F9:F368,B18,Rozpočet!M9:M368)</f>
        <v>0</v>
      </c>
      <c r="E18" s="36" t="n">
        <f aca="false">SUMIF(Rozpočet!F9:F368,B18,Rozpočet!N9:N368)</f>
        <v>0</v>
      </c>
      <c r="F18" s="37" t="n">
        <f aca="false">SUMIF(Rozpočet!F9:F368,B18,Rozpočet!O9:O36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6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7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39</v>
      </c>
      <c r="C23" s="52"/>
      <c r="D23" s="52"/>
      <c r="E23" s="53" t="n">
        <f aca="false">E21+E22</f>
        <v>0</v>
      </c>
      <c r="F23" s="53"/>
      <c r="G23" s="54" t="s">
        <v>40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6" t="s">
        <v>42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3</v>
      </c>
      <c r="C26" s="57" t="s">
        <v>44</v>
      </c>
      <c r="D26" s="57"/>
      <c r="E26" s="58" t="s">
        <v>45</v>
      </c>
      <c r="F26" s="58"/>
      <c r="G26" s="31"/>
      <c r="H26" s="31" t="s">
        <v>46</v>
      </c>
      <c r="I26" s="31"/>
      <c r="J26" s="59" t="s">
        <v>45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368,B27,Rozpočet!K9:K36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368,B28,Rozpočet!K9:K36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8</v>
      </c>
      <c r="C32" s="71"/>
      <c r="D32" s="71"/>
      <c r="E32" s="71"/>
      <c r="F32" s="71"/>
      <c r="G32" s="72" t="s">
        <v>49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0</v>
      </c>
      <c r="H33" s="74"/>
      <c r="I33" s="74"/>
      <c r="J33" s="28" t="s">
        <v>51</v>
      </c>
      <c r="K33" s="75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13" activeCellId="0" sqref="J13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3</v>
      </c>
      <c r="B1" s="88" t="s">
        <v>54</v>
      </c>
      <c r="C1" s="88" t="s">
        <v>55</v>
      </c>
      <c r="D1" s="88" t="s">
        <v>56</v>
      </c>
      <c r="E1" s="88" t="s">
        <v>57</v>
      </c>
      <c r="F1" s="88" t="s">
        <v>58</v>
      </c>
      <c r="G1" s="88" t="s">
        <v>59</v>
      </c>
      <c r="H1" s="88" t="s">
        <v>60</v>
      </c>
      <c r="I1" s="88" t="s">
        <v>61</v>
      </c>
      <c r="J1" s="88" t="s">
        <v>62</v>
      </c>
      <c r="K1" s="88" t="s">
        <v>63</v>
      </c>
      <c r="L1" s="89" t="s">
        <v>23</v>
      </c>
      <c r="M1" s="89" t="s">
        <v>24</v>
      </c>
      <c r="N1" s="89" t="s">
        <v>25</v>
      </c>
      <c r="O1" s="89" t="s">
        <v>26</v>
      </c>
      <c r="P1" s="90" t="s">
        <v>64</v>
      </c>
      <c r="Q1" s="88" t="s">
        <v>65</v>
      </c>
      <c r="R1" s="88" t="s">
        <v>66</v>
      </c>
      <c r="S1" s="88" t="s">
        <v>67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8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Město Šternberk-stavební úpravy chodníků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69</v>
      </c>
    </row>
    <row r="6" s="119" customFormat="true" ht="22.35" hidden="false" customHeight="true" outlineLevel="0" collapsed="false">
      <c r="A6" s="114"/>
      <c r="B6" s="115" t="s">
        <v>54</v>
      </c>
      <c r="C6" s="115" t="s">
        <v>55</v>
      </c>
      <c r="D6" s="116" t="s">
        <v>56</v>
      </c>
      <c r="E6" s="115" t="s">
        <v>70</v>
      </c>
      <c r="F6" s="115" t="s">
        <v>58</v>
      </c>
      <c r="G6" s="115" t="s">
        <v>71</v>
      </c>
      <c r="H6" s="115" t="s">
        <v>72</v>
      </c>
      <c r="I6" s="115" t="s">
        <v>61</v>
      </c>
      <c r="J6" s="115" t="s">
        <v>73</v>
      </c>
      <c r="K6" s="117" t="s">
        <v>74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5</v>
      </c>
      <c r="Q6" s="118" t="s">
        <v>76</v>
      </c>
      <c r="R6" s="118" t="s">
        <v>77</v>
      </c>
      <c r="S6" s="118" t="s">
        <v>78</v>
      </c>
      <c r="T6" s="118" t="s">
        <v>79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369,"B",K9:K369)</f>
        <v>0</v>
      </c>
      <c r="L7" s="125" t="n">
        <f aca="false">SUMIF($D9:$D369,"B",L9:L369)</f>
        <v>0</v>
      </c>
      <c r="M7" s="125" t="n">
        <f aca="false">SUMIF($D9:$D369,"B",M9:M369)</f>
        <v>0</v>
      </c>
      <c r="N7" s="125" t="n">
        <f aca="false">SUMIF($D9:$D369,"B",N9:N369)</f>
        <v>0</v>
      </c>
      <c r="O7" s="125" t="n">
        <f aca="false">SUMIF($D9:$D369,"B",O9:O369)</f>
        <v>0</v>
      </c>
      <c r="P7" s="125" t="n">
        <f aca="false">SUMIF($D9:$D369,"B",P9:P369)</f>
        <v>0</v>
      </c>
      <c r="Q7" s="125" t="n">
        <f aca="false">SUMIF($D9:$D369,"B",Q9:Q369)</f>
        <v>0</v>
      </c>
      <c r="R7" s="125" t="n">
        <f aca="false">SUMIF($D9:$D369,"B",R9:R369)</f>
        <v>0</v>
      </c>
      <c r="S7" s="126" t="n">
        <f aca="false">ROUNDUP(SUMIF($D9:$D369,"B",S9:S369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0</v>
      </c>
      <c r="C9" s="129"/>
      <c r="D9" s="130" t="s">
        <v>81</v>
      </c>
      <c r="E9" s="129"/>
      <c r="F9" s="131"/>
      <c r="G9" s="132" t="s">
        <v>82</v>
      </c>
      <c r="H9" s="129"/>
      <c r="I9" s="130"/>
      <c r="J9" s="129"/>
      <c r="K9" s="133" t="n">
        <f aca="false">SUMIF($D10:$D42,"O",K10:K42)</f>
        <v>0</v>
      </c>
      <c r="L9" s="134" t="n">
        <f aca="false">SUMIF($D10:$D42,"O",L10:L42)</f>
        <v>0</v>
      </c>
      <c r="M9" s="134" t="n">
        <f aca="false">SUMIF($D10:$D42,"O",M10:M42)</f>
        <v>0</v>
      </c>
      <c r="N9" s="134" t="n">
        <f aca="false">SUMIF($D10:$D42,"O",N10:N42)</f>
        <v>0</v>
      </c>
      <c r="O9" s="134" t="n">
        <f aca="false">SUMIF($D10:$D42,"O",O10:O42)</f>
        <v>0</v>
      </c>
      <c r="P9" s="135" t="n">
        <f aca="false">SUMIF($D10:$D42,"O",P10:P42)</f>
        <v>0</v>
      </c>
      <c r="Q9" s="135" t="n">
        <f aca="false">SUMIF($D10:$D42,"O",Q10:Q42)</f>
        <v>0</v>
      </c>
      <c r="R9" s="135" t="n">
        <f aca="false">SUMIF($D10:$D42,"O",R10:R42)</f>
        <v>0</v>
      </c>
      <c r="S9" s="136" t="n">
        <f aca="false">SUMIF($D10:$D42,"O",S10:S42)</f>
        <v>0</v>
      </c>
      <c r="T9" s="136" t="n">
        <f aca="false">K9+S9</f>
        <v>0</v>
      </c>
      <c r="U9" s="137"/>
    </row>
    <row r="10" customFormat="false" ht="12.75" hidden="false" customHeight="false" outlineLevel="1" collapsed="false">
      <c r="A10" s="3"/>
      <c r="B10" s="138"/>
      <c r="C10" s="139" t="s">
        <v>80</v>
      </c>
      <c r="D10" s="140" t="s">
        <v>83</v>
      </c>
      <c r="E10" s="141"/>
      <c r="F10" s="141" t="s">
        <v>30</v>
      </c>
      <c r="G10" s="142" t="s">
        <v>84</v>
      </c>
      <c r="H10" s="141"/>
      <c r="I10" s="140"/>
      <c r="J10" s="141"/>
      <c r="K10" s="143" t="n">
        <f aca="false">SUBTOTAL(9,K12:K42)</f>
        <v>0</v>
      </c>
      <c r="L10" s="144" t="n">
        <f aca="false">SUBTOTAL(9,L12:L42)</f>
        <v>0</v>
      </c>
      <c r="M10" s="144" t="n">
        <f aca="false">SUBTOTAL(9,M12:M42)</f>
        <v>0</v>
      </c>
      <c r="N10" s="144" t="n">
        <f aca="false">SUBTOTAL(9,N12:N42)</f>
        <v>0</v>
      </c>
      <c r="O10" s="144" t="n">
        <f aca="false">SUBTOTAL(9,O12:O42)</f>
        <v>0</v>
      </c>
      <c r="P10" s="145" t="n">
        <f aca="false">SUMPRODUCT(P12:P42,H12:H42)</f>
        <v>0</v>
      </c>
      <c r="Q10" s="145" t="n">
        <f aca="false">SUMPRODUCT(Q12:Q42,H12:H42)</f>
        <v>0</v>
      </c>
      <c r="R10" s="145" t="n">
        <f aca="false">SUMPRODUCT(R12:R42,H12:H42)</f>
        <v>0</v>
      </c>
      <c r="S10" s="146" t="n">
        <f aca="false">SUMPRODUCT(S12:S42,K12:K42)/100</f>
        <v>0</v>
      </c>
      <c r="T10" s="146" t="n">
        <f aca="false">K10+S10</f>
        <v>0</v>
      </c>
      <c r="U10" s="137"/>
    </row>
    <row r="11" s="153" customFormat="true" ht="12.75" hidden="false" customHeight="false" outlineLevel="1" collapsed="false">
      <c r="A11" s="147"/>
      <c r="B11" s="147"/>
      <c r="C11" s="147"/>
      <c r="D11" s="147"/>
      <c r="E11" s="147"/>
      <c r="F11" s="147"/>
      <c r="G11" s="148" t="s">
        <v>85</v>
      </c>
      <c r="H11" s="147"/>
      <c r="I11" s="149"/>
      <c r="J11" s="147"/>
      <c r="K11" s="147"/>
      <c r="L11" s="150"/>
      <c r="M11" s="150"/>
      <c r="N11" s="150"/>
      <c r="O11" s="150"/>
      <c r="P11" s="151"/>
      <c r="Q11" s="147"/>
      <c r="R11" s="147"/>
      <c r="S11" s="152"/>
      <c r="T11" s="152"/>
      <c r="U11" s="147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4"/>
      <c r="C12" s="155"/>
      <c r="D12" s="156"/>
      <c r="E12" s="157" t="s">
        <v>86</v>
      </c>
      <c r="F12" s="158"/>
      <c r="G12" s="159"/>
      <c r="H12" s="158"/>
      <c r="I12" s="156"/>
      <c r="J12" s="158"/>
      <c r="K12" s="160"/>
      <c r="L12" s="161"/>
      <c r="M12" s="161"/>
      <c r="N12" s="161"/>
      <c r="O12" s="161"/>
      <c r="P12" s="162"/>
      <c r="Q12" s="162"/>
      <c r="R12" s="162"/>
      <c r="S12" s="163"/>
      <c r="T12" s="163"/>
      <c r="U12" s="137"/>
    </row>
    <row r="13" customFormat="false" ht="12.75" hidden="false" customHeight="false" outlineLevel="2" collapsed="false">
      <c r="A13" s="3"/>
      <c r="B13" s="137"/>
      <c r="C13" s="137"/>
      <c r="D13" s="164" t="s">
        <v>87</v>
      </c>
      <c r="E13" s="165" t="n">
        <v>1</v>
      </c>
      <c r="F13" s="166"/>
      <c r="G13" s="167" t="s">
        <v>88</v>
      </c>
      <c r="H13" s="168" t="n">
        <v>221</v>
      </c>
      <c r="I13" s="169" t="s">
        <v>89</v>
      </c>
      <c r="J13" s="170"/>
      <c r="K13" s="171" t="n">
        <f aca="false">H13*J13</f>
        <v>0</v>
      </c>
      <c r="L13" s="172" t="str">
        <f aca="false">IF(D13="S",K13,"")</f>
        <v/>
      </c>
      <c r="M13" s="173" t="n">
        <f aca="false">IF(OR(D13="P",D13="U"),K13,"")</f>
        <v>0</v>
      </c>
      <c r="N13" s="173" t="str">
        <f aca="false">IF(D13="H",K13,"")</f>
        <v/>
      </c>
      <c r="O13" s="173" t="str">
        <f aca="false">IF(D13="V",K13,"")</f>
        <v/>
      </c>
      <c r="P13" s="174" t="n">
        <v>0</v>
      </c>
      <c r="Q13" s="174" t="n">
        <v>0</v>
      </c>
      <c r="R13" s="174" t="n">
        <v>0</v>
      </c>
      <c r="S13" s="175" t="n">
        <v>21</v>
      </c>
      <c r="T13" s="176" t="n">
        <f aca="false">K13*(S13+100)/100</f>
        <v>0</v>
      </c>
      <c r="U13" s="177"/>
    </row>
    <row r="14" s="153" customFormat="true" ht="12.75" hidden="false" customHeight="false" outlineLevel="2" collapsed="false">
      <c r="A14" s="147"/>
      <c r="B14" s="147"/>
      <c r="C14" s="147"/>
      <c r="D14" s="147"/>
      <c r="E14" s="147"/>
      <c r="F14" s="147"/>
      <c r="G14" s="148" t="s">
        <v>90</v>
      </c>
      <c r="H14" s="147"/>
      <c r="I14" s="149"/>
      <c r="J14" s="147"/>
      <c r="K14" s="147"/>
      <c r="L14" s="150"/>
      <c r="M14" s="150"/>
      <c r="N14" s="150"/>
      <c r="O14" s="150"/>
      <c r="P14" s="151"/>
      <c r="Q14" s="147"/>
      <c r="R14" s="147"/>
      <c r="S14" s="152"/>
      <c r="T14" s="152"/>
      <c r="U14" s="14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7"/>
      <c r="C15" s="137"/>
      <c r="D15" s="164" t="s">
        <v>87</v>
      </c>
      <c r="E15" s="165" t="n">
        <v>2</v>
      </c>
      <c r="F15" s="166"/>
      <c r="G15" s="167" t="s">
        <v>91</v>
      </c>
      <c r="H15" s="168" t="n">
        <v>177</v>
      </c>
      <c r="I15" s="169" t="s">
        <v>92</v>
      </c>
      <c r="J15" s="170"/>
      <c r="K15" s="171" t="n">
        <f aca="false">H15*J15</f>
        <v>0</v>
      </c>
      <c r="L15" s="172" t="str">
        <f aca="false">IF(D15="S",K15,"")</f>
        <v/>
      </c>
      <c r="M15" s="173" t="n">
        <f aca="false">IF(OR(D15="P",D15="U"),K15,"")</f>
        <v>0</v>
      </c>
      <c r="N15" s="173" t="str">
        <f aca="false">IF(D15="H",K15,"")</f>
        <v/>
      </c>
      <c r="O15" s="173" t="str">
        <f aca="false">IF(D15="V",K15,"")</f>
        <v/>
      </c>
      <c r="P15" s="174" t="n">
        <v>0</v>
      </c>
      <c r="Q15" s="174" t="n">
        <v>0</v>
      </c>
      <c r="R15" s="174" t="n">
        <v>0</v>
      </c>
      <c r="S15" s="175" t="n">
        <v>21</v>
      </c>
      <c r="T15" s="176" t="n">
        <f aca="false">K15*(S15+100)/100</f>
        <v>0</v>
      </c>
      <c r="U15" s="177"/>
    </row>
    <row r="16" s="153" customFormat="true" ht="11.25" hidden="false" customHeight="false" outlineLevel="2" collapsed="false">
      <c r="A16" s="147"/>
      <c r="B16" s="147"/>
      <c r="C16" s="147"/>
      <c r="D16" s="147"/>
      <c r="E16" s="147"/>
      <c r="F16" s="147"/>
      <c r="G16" s="148" t="s">
        <v>90</v>
      </c>
      <c r="H16" s="147"/>
      <c r="I16" s="149"/>
      <c r="J16" s="147"/>
      <c r="K16" s="147"/>
      <c r="L16" s="150"/>
      <c r="M16" s="150"/>
      <c r="N16" s="150"/>
      <c r="O16" s="150"/>
      <c r="P16" s="151"/>
      <c r="Q16" s="147"/>
      <c r="R16" s="147"/>
      <c r="S16" s="152"/>
      <c r="T16" s="152"/>
      <c r="U16" s="147"/>
    </row>
    <row r="17" customFormat="false" ht="12.75" hidden="false" customHeight="false" outlineLevel="2" collapsed="false">
      <c r="A17" s="3"/>
      <c r="B17" s="137"/>
      <c r="C17" s="137"/>
      <c r="D17" s="164" t="s">
        <v>87</v>
      </c>
      <c r="E17" s="165" t="n">
        <v>3</v>
      </c>
      <c r="F17" s="166"/>
      <c r="G17" s="167" t="s">
        <v>93</v>
      </c>
      <c r="H17" s="168" t="n">
        <v>221</v>
      </c>
      <c r="I17" s="169" t="s">
        <v>89</v>
      </c>
      <c r="J17" s="170"/>
      <c r="K17" s="171" t="n">
        <f aca="false">H17*J17</f>
        <v>0</v>
      </c>
      <c r="L17" s="172" t="str">
        <f aca="false">IF(D17="S",K17,"")</f>
        <v/>
      </c>
      <c r="M17" s="173" t="n">
        <f aca="false">IF(OR(D17="P",D17="U"),K17,"")</f>
        <v>0</v>
      </c>
      <c r="N17" s="173" t="str">
        <f aca="false">IF(D17="H",K17,"")</f>
        <v/>
      </c>
      <c r="O17" s="173" t="str">
        <f aca="false">IF(D17="V",K17,"")</f>
        <v/>
      </c>
      <c r="P17" s="174" t="n">
        <v>0</v>
      </c>
      <c r="Q17" s="174" t="n">
        <v>0</v>
      </c>
      <c r="R17" s="174" t="n">
        <v>0</v>
      </c>
      <c r="S17" s="175" t="n">
        <v>21</v>
      </c>
      <c r="T17" s="176" t="n">
        <f aca="false">K17*(S17+100)/100</f>
        <v>0</v>
      </c>
      <c r="U17" s="177"/>
    </row>
    <row r="18" s="153" customFormat="true" ht="11.25" hidden="false" customHeight="false" outlineLevel="2" collapsed="false">
      <c r="A18" s="147"/>
      <c r="B18" s="147"/>
      <c r="C18" s="147"/>
      <c r="D18" s="147"/>
      <c r="E18" s="147"/>
      <c r="F18" s="147"/>
      <c r="G18" s="148" t="s">
        <v>90</v>
      </c>
      <c r="H18" s="147"/>
      <c r="I18" s="149"/>
      <c r="J18" s="147"/>
      <c r="K18" s="147"/>
      <c r="L18" s="150"/>
      <c r="M18" s="150"/>
      <c r="N18" s="150"/>
      <c r="O18" s="150"/>
      <c r="P18" s="151"/>
      <c r="Q18" s="147"/>
      <c r="R18" s="147"/>
      <c r="S18" s="152"/>
      <c r="T18" s="152"/>
      <c r="U18" s="147"/>
    </row>
    <row r="19" customFormat="false" ht="12.75" hidden="false" customHeight="false" outlineLevel="2" collapsed="false">
      <c r="A19" s="3"/>
      <c r="B19" s="137"/>
      <c r="C19" s="137"/>
      <c r="D19" s="164" t="s">
        <v>87</v>
      </c>
      <c r="E19" s="165" t="n">
        <v>4</v>
      </c>
      <c r="F19" s="166"/>
      <c r="G19" s="167" t="s">
        <v>94</v>
      </c>
      <c r="H19" s="168" t="n">
        <v>221</v>
      </c>
      <c r="I19" s="169" t="s">
        <v>89</v>
      </c>
      <c r="J19" s="170"/>
      <c r="K19" s="171" t="n">
        <f aca="false">H19*J19</f>
        <v>0</v>
      </c>
      <c r="L19" s="172" t="str">
        <f aca="false">IF(D19="S",K19,"")</f>
        <v/>
      </c>
      <c r="M19" s="173" t="n">
        <f aca="false">IF(OR(D19="P",D19="U"),K19,"")</f>
        <v>0</v>
      </c>
      <c r="N19" s="173" t="str">
        <f aca="false">IF(D19="H",K19,"")</f>
        <v/>
      </c>
      <c r="O19" s="173" t="str">
        <f aca="false">IF(D19="V",K19,"")</f>
        <v/>
      </c>
      <c r="P19" s="174" t="n">
        <v>0</v>
      </c>
      <c r="Q19" s="174" t="n">
        <v>0</v>
      </c>
      <c r="R19" s="174" t="n">
        <v>0</v>
      </c>
      <c r="S19" s="175" t="n">
        <v>21</v>
      </c>
      <c r="T19" s="176" t="n">
        <f aca="false">K19*(S19+100)/100</f>
        <v>0</v>
      </c>
      <c r="U19" s="177"/>
    </row>
    <row r="20" customFormat="false" ht="12.75" hidden="false" customHeight="false" outlineLevel="2" collapsed="false">
      <c r="A20" s="3"/>
      <c r="B20" s="137"/>
      <c r="C20" s="137"/>
      <c r="D20" s="164" t="s">
        <v>87</v>
      </c>
      <c r="E20" s="165" t="n">
        <v>5</v>
      </c>
      <c r="F20" s="166"/>
      <c r="G20" s="167" t="s">
        <v>95</v>
      </c>
      <c r="H20" s="168" t="n">
        <v>212.4</v>
      </c>
      <c r="I20" s="169" t="s">
        <v>89</v>
      </c>
      <c r="J20" s="170"/>
      <c r="K20" s="171" t="n">
        <f aca="false">H20*J20</f>
        <v>0</v>
      </c>
      <c r="L20" s="172" t="str">
        <f aca="false">IF(D20="S",K20,"")</f>
        <v/>
      </c>
      <c r="M20" s="173" t="n">
        <f aca="false">IF(OR(D20="P",D20="U"),K20,"")</f>
        <v>0</v>
      </c>
      <c r="N20" s="173" t="str">
        <f aca="false">IF(D20="H",K20,"")</f>
        <v/>
      </c>
      <c r="O20" s="173" t="str">
        <f aca="false">IF(D20="V",K20,"")</f>
        <v/>
      </c>
      <c r="P20" s="174" t="n">
        <v>0</v>
      </c>
      <c r="Q20" s="174" t="n">
        <v>0</v>
      </c>
      <c r="R20" s="174" t="n">
        <v>0</v>
      </c>
      <c r="S20" s="175" t="n">
        <v>21</v>
      </c>
      <c r="T20" s="176" t="n">
        <f aca="false">K20*(S20+100)/100</f>
        <v>0</v>
      </c>
      <c r="U20" s="177"/>
    </row>
    <row r="21" s="153" customFormat="true" ht="11.25" hidden="false" customHeight="false" outlineLevel="2" collapsed="false">
      <c r="A21" s="147"/>
      <c r="B21" s="147"/>
      <c r="C21" s="147"/>
      <c r="D21" s="147"/>
      <c r="E21" s="147"/>
      <c r="F21" s="147"/>
      <c r="G21" s="148" t="s">
        <v>96</v>
      </c>
      <c r="H21" s="147"/>
      <c r="I21" s="149"/>
      <c r="J21" s="147"/>
      <c r="K21" s="147"/>
      <c r="L21" s="150"/>
      <c r="M21" s="150"/>
      <c r="N21" s="150"/>
      <c r="O21" s="150"/>
      <c r="P21" s="151"/>
      <c r="Q21" s="147"/>
      <c r="R21" s="147"/>
      <c r="S21" s="152"/>
      <c r="T21" s="152"/>
      <c r="U21" s="147"/>
    </row>
    <row r="22" customFormat="false" ht="12.75" hidden="false" customHeight="false" outlineLevel="2" collapsed="false">
      <c r="A22" s="3"/>
      <c r="B22" s="137"/>
      <c r="C22" s="137"/>
      <c r="D22" s="164" t="s">
        <v>87</v>
      </c>
      <c r="E22" s="165" t="n">
        <v>6</v>
      </c>
      <c r="F22" s="166"/>
      <c r="G22" s="167" t="s">
        <v>97</v>
      </c>
      <c r="H22" s="168" t="n">
        <v>212.4</v>
      </c>
      <c r="I22" s="169" t="s">
        <v>89</v>
      </c>
      <c r="J22" s="170"/>
      <c r="K22" s="171" t="n">
        <f aca="false">H22*J22</f>
        <v>0</v>
      </c>
      <c r="L22" s="172" t="str">
        <f aca="false">IF(D22="S",K22,"")</f>
        <v/>
      </c>
      <c r="M22" s="173" t="n">
        <f aca="false">IF(OR(D22="P",D22="U"),K22,"")</f>
        <v>0</v>
      </c>
      <c r="N22" s="173" t="str">
        <f aca="false">IF(D22="H",K22,"")</f>
        <v/>
      </c>
      <c r="O22" s="173" t="str">
        <f aca="false">IF(D22="V",K22,"")</f>
        <v/>
      </c>
      <c r="P22" s="174" t="n">
        <v>0</v>
      </c>
      <c r="Q22" s="174" t="n">
        <v>0</v>
      </c>
      <c r="R22" s="174" t="n">
        <v>0</v>
      </c>
      <c r="S22" s="175" t="n">
        <v>21</v>
      </c>
      <c r="T22" s="176" t="n">
        <f aca="false">K22*(S22+100)/100</f>
        <v>0</v>
      </c>
      <c r="U22" s="177"/>
    </row>
    <row r="23" s="153" customFormat="true" ht="11.25" hidden="false" customHeight="false" outlineLevel="2" collapsed="false">
      <c r="A23" s="147"/>
      <c r="B23" s="147"/>
      <c r="C23" s="147"/>
      <c r="D23" s="147"/>
      <c r="E23" s="147"/>
      <c r="F23" s="147"/>
      <c r="G23" s="148" t="s">
        <v>96</v>
      </c>
      <c r="H23" s="147"/>
      <c r="I23" s="149"/>
      <c r="J23" s="147"/>
      <c r="K23" s="147"/>
      <c r="L23" s="150"/>
      <c r="M23" s="150"/>
      <c r="N23" s="150"/>
      <c r="O23" s="150"/>
      <c r="P23" s="151"/>
      <c r="Q23" s="147"/>
      <c r="R23" s="147"/>
      <c r="S23" s="152"/>
      <c r="T23" s="152"/>
      <c r="U23" s="147"/>
    </row>
    <row r="24" customFormat="false" ht="12.75" hidden="false" customHeight="false" outlineLevel="2" collapsed="false">
      <c r="A24" s="3"/>
      <c r="B24" s="137"/>
      <c r="C24" s="137"/>
      <c r="D24" s="164" t="s">
        <v>87</v>
      </c>
      <c r="E24" s="165" t="n">
        <v>7</v>
      </c>
      <c r="F24" s="166"/>
      <c r="G24" s="167" t="s">
        <v>98</v>
      </c>
      <c r="H24" s="168" t="n">
        <v>169</v>
      </c>
      <c r="I24" s="169" t="s">
        <v>89</v>
      </c>
      <c r="J24" s="170"/>
      <c r="K24" s="171" t="n">
        <f aca="false">H24*J24</f>
        <v>0</v>
      </c>
      <c r="L24" s="172" t="str">
        <f aca="false">IF(D24="S",K24,"")</f>
        <v/>
      </c>
      <c r="M24" s="173" t="n">
        <f aca="false">IF(OR(D24="P",D24="U"),K24,"")</f>
        <v>0</v>
      </c>
      <c r="N24" s="173" t="str">
        <f aca="false">IF(D24="H",K24,"")</f>
        <v/>
      </c>
      <c r="O24" s="173" t="str">
        <f aca="false">IF(D24="V",K24,"")</f>
        <v/>
      </c>
      <c r="P24" s="174" t="n">
        <v>0</v>
      </c>
      <c r="Q24" s="174" t="n">
        <v>0</v>
      </c>
      <c r="R24" s="174" t="n">
        <v>0</v>
      </c>
      <c r="S24" s="175" t="n">
        <v>21</v>
      </c>
      <c r="T24" s="176" t="n">
        <f aca="false">K24*(S24+100)/100</f>
        <v>0</v>
      </c>
      <c r="U24" s="177"/>
    </row>
    <row r="25" s="153" customFormat="true" ht="11.25" hidden="false" customHeight="false" outlineLevel="2" collapsed="false">
      <c r="A25" s="147"/>
      <c r="B25" s="147"/>
      <c r="C25" s="147"/>
      <c r="D25" s="147"/>
      <c r="E25" s="147"/>
      <c r="F25" s="147"/>
      <c r="G25" s="148" t="s">
        <v>96</v>
      </c>
      <c r="H25" s="147"/>
      <c r="I25" s="149"/>
      <c r="J25" s="147"/>
      <c r="K25" s="147"/>
      <c r="L25" s="150"/>
      <c r="M25" s="150"/>
      <c r="N25" s="150"/>
      <c r="O25" s="150"/>
      <c r="P25" s="151"/>
      <c r="Q25" s="147"/>
      <c r="R25" s="147"/>
      <c r="S25" s="152"/>
      <c r="T25" s="152"/>
      <c r="U25" s="147"/>
    </row>
    <row r="26" customFormat="false" ht="12.75" hidden="false" customHeight="false" outlineLevel="2" collapsed="false">
      <c r="A26" s="3"/>
      <c r="B26" s="137"/>
      <c r="C26" s="137"/>
      <c r="D26" s="164" t="s">
        <v>87</v>
      </c>
      <c r="E26" s="165" t="n">
        <v>8</v>
      </c>
      <c r="F26" s="166"/>
      <c r="G26" s="167" t="s">
        <v>99</v>
      </c>
      <c r="H26" s="168" t="n">
        <v>26</v>
      </c>
      <c r="I26" s="169" t="s">
        <v>89</v>
      </c>
      <c r="J26" s="170"/>
      <c r="K26" s="171" t="n">
        <f aca="false">H26*J26</f>
        <v>0</v>
      </c>
      <c r="L26" s="172" t="str">
        <f aca="false">IF(D26="S",K26,"")</f>
        <v/>
      </c>
      <c r="M26" s="173" t="n">
        <f aca="false">IF(OR(D26="P",D26="U"),K26,"")</f>
        <v>0</v>
      </c>
      <c r="N26" s="173" t="str">
        <f aca="false">IF(D26="H",K26,"")</f>
        <v/>
      </c>
      <c r="O26" s="173" t="str">
        <f aca="false">IF(D26="V",K26,"")</f>
        <v/>
      </c>
      <c r="P26" s="174" t="n">
        <v>0</v>
      </c>
      <c r="Q26" s="174" t="n">
        <v>0</v>
      </c>
      <c r="R26" s="174" t="n">
        <v>0</v>
      </c>
      <c r="S26" s="175" t="n">
        <v>21</v>
      </c>
      <c r="T26" s="176" t="n">
        <f aca="false">K26*(S26+100)/100</f>
        <v>0</v>
      </c>
      <c r="U26" s="177"/>
    </row>
    <row r="27" s="153" customFormat="true" ht="11.25" hidden="false" customHeight="false" outlineLevel="2" collapsed="false">
      <c r="A27" s="147"/>
      <c r="B27" s="147"/>
      <c r="C27" s="147"/>
      <c r="D27" s="147"/>
      <c r="E27" s="147"/>
      <c r="F27" s="147"/>
      <c r="G27" s="148" t="s">
        <v>96</v>
      </c>
      <c r="H27" s="147"/>
      <c r="I27" s="149"/>
      <c r="J27" s="147"/>
      <c r="K27" s="147"/>
      <c r="L27" s="150"/>
      <c r="M27" s="150"/>
      <c r="N27" s="150"/>
      <c r="O27" s="150"/>
      <c r="P27" s="151"/>
      <c r="Q27" s="147"/>
      <c r="R27" s="147"/>
      <c r="S27" s="152"/>
      <c r="T27" s="152"/>
      <c r="U27" s="147"/>
    </row>
    <row r="28" customFormat="false" ht="25.5" hidden="false" customHeight="false" outlineLevel="2" collapsed="false">
      <c r="A28" s="3"/>
      <c r="B28" s="137"/>
      <c r="C28" s="137"/>
      <c r="D28" s="164" t="s">
        <v>87</v>
      </c>
      <c r="E28" s="165" t="n">
        <v>9</v>
      </c>
      <c r="F28" s="166"/>
      <c r="G28" s="167" t="s">
        <v>100</v>
      </c>
      <c r="H28" s="168" t="n">
        <v>1.7</v>
      </c>
      <c r="I28" s="169" t="s">
        <v>89</v>
      </c>
      <c r="J28" s="170"/>
      <c r="K28" s="171" t="n">
        <f aca="false">H28*J28</f>
        <v>0</v>
      </c>
      <c r="L28" s="172" t="str">
        <f aca="false">IF(D28="S",K28,"")</f>
        <v/>
      </c>
      <c r="M28" s="173" t="n">
        <f aca="false">IF(OR(D28="P",D28="U"),K28,"")</f>
        <v>0</v>
      </c>
      <c r="N28" s="173" t="str">
        <f aca="false">IF(D28="H",K28,"")</f>
        <v/>
      </c>
      <c r="O28" s="173" t="str">
        <f aca="false">IF(D28="V",K28,"")</f>
        <v/>
      </c>
      <c r="P28" s="174" t="n">
        <v>0</v>
      </c>
      <c r="Q28" s="174" t="n">
        <v>0</v>
      </c>
      <c r="R28" s="174" t="n">
        <v>0</v>
      </c>
      <c r="S28" s="175" t="n">
        <v>21</v>
      </c>
      <c r="T28" s="176" t="n">
        <f aca="false">K28*(S28+100)/100</f>
        <v>0</v>
      </c>
      <c r="U28" s="177"/>
    </row>
    <row r="29" s="153" customFormat="true" ht="11.25" hidden="false" customHeight="false" outlineLevel="2" collapsed="false">
      <c r="A29" s="147"/>
      <c r="B29" s="147"/>
      <c r="C29" s="147"/>
      <c r="D29" s="147"/>
      <c r="E29" s="147"/>
      <c r="F29" s="147"/>
      <c r="G29" s="148" t="s">
        <v>96</v>
      </c>
      <c r="H29" s="147"/>
      <c r="I29" s="149"/>
      <c r="J29" s="147"/>
      <c r="K29" s="147"/>
      <c r="L29" s="150"/>
      <c r="M29" s="150"/>
      <c r="N29" s="150"/>
      <c r="O29" s="150"/>
      <c r="P29" s="151"/>
      <c r="Q29" s="147"/>
      <c r="R29" s="147"/>
      <c r="S29" s="152"/>
      <c r="T29" s="152"/>
      <c r="U29" s="147"/>
    </row>
    <row r="30" customFormat="false" ht="12.75" hidden="false" customHeight="false" outlineLevel="2" collapsed="false">
      <c r="A30" s="3"/>
      <c r="B30" s="137"/>
      <c r="C30" s="137"/>
      <c r="D30" s="164" t="s">
        <v>87</v>
      </c>
      <c r="E30" s="165" t="n">
        <v>10</v>
      </c>
      <c r="F30" s="166"/>
      <c r="G30" s="167" t="s">
        <v>101</v>
      </c>
      <c r="H30" s="168" t="n">
        <v>16</v>
      </c>
      <c r="I30" s="169" t="s">
        <v>89</v>
      </c>
      <c r="J30" s="170"/>
      <c r="K30" s="171" t="n">
        <f aca="false">H30*J30</f>
        <v>0</v>
      </c>
      <c r="L30" s="172" t="str">
        <f aca="false">IF(D30="S",K30,"")</f>
        <v/>
      </c>
      <c r="M30" s="173" t="n">
        <f aca="false">IF(OR(D30="P",D30="U"),K30,"")</f>
        <v>0</v>
      </c>
      <c r="N30" s="173" t="str">
        <f aca="false">IF(D30="H",K30,"")</f>
        <v/>
      </c>
      <c r="O30" s="173" t="str">
        <f aca="false">IF(D30="V",K30,"")</f>
        <v/>
      </c>
      <c r="P30" s="174" t="n">
        <v>0</v>
      </c>
      <c r="Q30" s="174" t="n">
        <v>0</v>
      </c>
      <c r="R30" s="174" t="n">
        <v>0</v>
      </c>
      <c r="S30" s="175" t="n">
        <v>21</v>
      </c>
      <c r="T30" s="176" t="n">
        <f aca="false">K30*(S30+100)/100</f>
        <v>0</v>
      </c>
      <c r="U30" s="177"/>
    </row>
    <row r="31" s="153" customFormat="true" ht="11.25" hidden="false" customHeight="false" outlineLevel="2" collapsed="false">
      <c r="A31" s="147"/>
      <c r="B31" s="147"/>
      <c r="C31" s="147"/>
      <c r="D31" s="147"/>
      <c r="E31" s="147"/>
      <c r="F31" s="147"/>
      <c r="G31" s="148" t="s">
        <v>96</v>
      </c>
      <c r="H31" s="147"/>
      <c r="I31" s="149"/>
      <c r="J31" s="147"/>
      <c r="K31" s="147"/>
      <c r="L31" s="150"/>
      <c r="M31" s="150"/>
      <c r="N31" s="150"/>
      <c r="O31" s="150"/>
      <c r="P31" s="151"/>
      <c r="Q31" s="147"/>
      <c r="R31" s="147"/>
      <c r="S31" s="152"/>
      <c r="T31" s="152"/>
      <c r="U31" s="147"/>
    </row>
    <row r="32" customFormat="false" ht="12.75" hidden="false" customHeight="false" outlineLevel="2" collapsed="false">
      <c r="A32" s="3"/>
      <c r="B32" s="137"/>
      <c r="C32" s="137"/>
      <c r="D32" s="164" t="s">
        <v>87</v>
      </c>
      <c r="E32" s="165" t="n">
        <v>11</v>
      </c>
      <c r="F32" s="166"/>
      <c r="G32" s="167" t="s">
        <v>102</v>
      </c>
      <c r="H32" s="168" t="n">
        <v>13.5</v>
      </c>
      <c r="I32" s="169" t="s">
        <v>92</v>
      </c>
      <c r="J32" s="170"/>
      <c r="K32" s="171" t="n">
        <f aca="false">H32*J32</f>
        <v>0</v>
      </c>
      <c r="L32" s="172" t="str">
        <f aca="false">IF(D32="S",K32,"")</f>
        <v/>
      </c>
      <c r="M32" s="173" t="n">
        <f aca="false">IF(OR(D32="P",D32="U"),K32,"")</f>
        <v>0</v>
      </c>
      <c r="N32" s="173" t="str">
        <f aca="false">IF(D32="H",K32,"")</f>
        <v/>
      </c>
      <c r="O32" s="173" t="str">
        <f aca="false">IF(D32="V",K32,"")</f>
        <v/>
      </c>
      <c r="P32" s="174" t="n">
        <v>0</v>
      </c>
      <c r="Q32" s="174" t="n">
        <v>0</v>
      </c>
      <c r="R32" s="174" t="n">
        <v>0</v>
      </c>
      <c r="S32" s="175" t="n">
        <v>21</v>
      </c>
      <c r="T32" s="176" t="n">
        <f aca="false">K32*(S32+100)/100</f>
        <v>0</v>
      </c>
      <c r="U32" s="177"/>
    </row>
    <row r="33" s="153" customFormat="true" ht="11.25" hidden="false" customHeight="false" outlineLevel="2" collapsed="false">
      <c r="A33" s="147"/>
      <c r="B33" s="147"/>
      <c r="C33" s="147"/>
      <c r="D33" s="147"/>
      <c r="E33" s="147"/>
      <c r="F33" s="147"/>
      <c r="G33" s="148" t="s">
        <v>96</v>
      </c>
      <c r="H33" s="147"/>
      <c r="I33" s="149"/>
      <c r="J33" s="147"/>
      <c r="K33" s="147"/>
      <c r="L33" s="150"/>
      <c r="M33" s="150"/>
      <c r="N33" s="150"/>
      <c r="O33" s="150"/>
      <c r="P33" s="151"/>
      <c r="Q33" s="147"/>
      <c r="R33" s="147"/>
      <c r="S33" s="152"/>
      <c r="T33" s="152"/>
      <c r="U33" s="147"/>
    </row>
    <row r="34" customFormat="false" ht="12.75" hidden="false" customHeight="false" outlineLevel="2" collapsed="false">
      <c r="A34" s="3"/>
      <c r="B34" s="137"/>
      <c r="C34" s="137"/>
      <c r="D34" s="164" t="s">
        <v>87</v>
      </c>
      <c r="E34" s="165" t="n">
        <v>12</v>
      </c>
      <c r="F34" s="166"/>
      <c r="G34" s="167" t="s">
        <v>103</v>
      </c>
      <c r="H34" s="168" t="n">
        <v>177</v>
      </c>
      <c r="I34" s="169" t="s">
        <v>92</v>
      </c>
      <c r="J34" s="170"/>
      <c r="K34" s="171" t="n">
        <f aca="false">H34*J34</f>
        <v>0</v>
      </c>
      <c r="L34" s="172" t="str">
        <f aca="false">IF(D34="S",K34,"")</f>
        <v/>
      </c>
      <c r="M34" s="173" t="n">
        <f aca="false">IF(OR(D34="P",D34="U"),K34,"")</f>
        <v>0</v>
      </c>
      <c r="N34" s="173" t="str">
        <f aca="false">IF(D34="H",K34,"")</f>
        <v/>
      </c>
      <c r="O34" s="173" t="str">
        <f aca="false">IF(D34="V",K34,"")</f>
        <v/>
      </c>
      <c r="P34" s="174" t="n">
        <v>0</v>
      </c>
      <c r="Q34" s="174" t="n">
        <v>0</v>
      </c>
      <c r="R34" s="174" t="n">
        <v>0</v>
      </c>
      <c r="S34" s="175" t="n">
        <v>21</v>
      </c>
      <c r="T34" s="176" t="n">
        <f aca="false">K34*(S34+100)/100</f>
        <v>0</v>
      </c>
      <c r="U34" s="177"/>
    </row>
    <row r="35" s="153" customFormat="true" ht="11.25" hidden="false" customHeight="false" outlineLevel="2" collapsed="false">
      <c r="A35" s="147"/>
      <c r="B35" s="147"/>
      <c r="C35" s="147"/>
      <c r="D35" s="147"/>
      <c r="E35" s="147"/>
      <c r="F35" s="147"/>
      <c r="G35" s="148" t="s">
        <v>96</v>
      </c>
      <c r="H35" s="147"/>
      <c r="I35" s="149"/>
      <c r="J35" s="147"/>
      <c r="K35" s="147"/>
      <c r="L35" s="150"/>
      <c r="M35" s="150"/>
      <c r="N35" s="150"/>
      <c r="O35" s="150"/>
      <c r="P35" s="151"/>
      <c r="Q35" s="147"/>
      <c r="R35" s="147"/>
      <c r="S35" s="152"/>
      <c r="T35" s="152"/>
      <c r="U35" s="147"/>
    </row>
    <row r="36" customFormat="false" ht="12.75" hidden="false" customHeight="false" outlineLevel="2" collapsed="false">
      <c r="A36" s="3"/>
      <c r="B36" s="137"/>
      <c r="C36" s="137"/>
      <c r="D36" s="164" t="s">
        <v>87</v>
      </c>
      <c r="E36" s="165" t="n">
        <v>13</v>
      </c>
      <c r="F36" s="166"/>
      <c r="G36" s="167" t="s">
        <v>104</v>
      </c>
      <c r="H36" s="168" t="n">
        <v>36</v>
      </c>
      <c r="I36" s="169" t="s">
        <v>92</v>
      </c>
      <c r="J36" s="170"/>
      <c r="K36" s="171" t="n">
        <f aca="false">H36*J36</f>
        <v>0</v>
      </c>
      <c r="L36" s="172" t="str">
        <f aca="false">IF(D36="S",K36,"")</f>
        <v/>
      </c>
      <c r="M36" s="173" t="n">
        <f aca="false">IF(OR(D36="P",D36="U"),K36,"")</f>
        <v>0</v>
      </c>
      <c r="N36" s="173" t="str">
        <f aca="false">IF(D36="H",K36,"")</f>
        <v/>
      </c>
      <c r="O36" s="173" t="str">
        <f aca="false">IF(D36="V",K36,"")</f>
        <v/>
      </c>
      <c r="P36" s="174" t="n">
        <v>0</v>
      </c>
      <c r="Q36" s="174" t="n">
        <v>0</v>
      </c>
      <c r="R36" s="174" t="n">
        <v>0</v>
      </c>
      <c r="S36" s="175" t="n">
        <v>21</v>
      </c>
      <c r="T36" s="176" t="n">
        <f aca="false">K36*(S36+100)/100</f>
        <v>0</v>
      </c>
      <c r="U36" s="177"/>
    </row>
    <row r="37" s="153" customFormat="true" ht="11.25" hidden="false" customHeight="false" outlineLevel="2" collapsed="false">
      <c r="A37" s="147"/>
      <c r="B37" s="147"/>
      <c r="C37" s="147"/>
      <c r="D37" s="147"/>
      <c r="E37" s="147"/>
      <c r="F37" s="147"/>
      <c r="G37" s="148" t="s">
        <v>96</v>
      </c>
      <c r="H37" s="147"/>
      <c r="I37" s="149"/>
      <c r="J37" s="147"/>
      <c r="K37" s="147"/>
      <c r="L37" s="150"/>
      <c r="M37" s="150"/>
      <c r="N37" s="150"/>
      <c r="O37" s="150"/>
      <c r="P37" s="151"/>
      <c r="Q37" s="147"/>
      <c r="R37" s="147"/>
      <c r="S37" s="152"/>
      <c r="T37" s="152"/>
      <c r="U37" s="147"/>
    </row>
    <row r="38" customFormat="false" ht="12.75" hidden="false" customHeight="false" outlineLevel="2" collapsed="false">
      <c r="A38" s="3"/>
      <c r="B38" s="137"/>
      <c r="C38" s="137"/>
      <c r="D38" s="164" t="s">
        <v>87</v>
      </c>
      <c r="E38" s="165" t="n">
        <v>14</v>
      </c>
      <c r="F38" s="166"/>
      <c r="G38" s="167" t="s">
        <v>105</v>
      </c>
      <c r="H38" s="168" t="n">
        <v>6</v>
      </c>
      <c r="I38" s="169" t="s">
        <v>106</v>
      </c>
      <c r="J38" s="170"/>
      <c r="K38" s="171" t="n">
        <f aca="false">H38*J38</f>
        <v>0</v>
      </c>
      <c r="L38" s="172" t="str">
        <f aca="false">IF(D38="S",K38,"")</f>
        <v/>
      </c>
      <c r="M38" s="173" t="n">
        <f aca="false">IF(OR(D38="P",D38="U"),K38,"")</f>
        <v>0</v>
      </c>
      <c r="N38" s="173" t="str">
        <f aca="false">IF(D38="H",K38,"")</f>
        <v/>
      </c>
      <c r="O38" s="173" t="str">
        <f aca="false">IF(D38="V",K38,"")</f>
        <v/>
      </c>
      <c r="P38" s="174" t="n">
        <v>0</v>
      </c>
      <c r="Q38" s="174" t="n">
        <v>0</v>
      </c>
      <c r="R38" s="174" t="n">
        <v>0</v>
      </c>
      <c r="S38" s="175" t="n">
        <v>21</v>
      </c>
      <c r="T38" s="176" t="n">
        <f aca="false">K38*(S38+100)/100</f>
        <v>0</v>
      </c>
      <c r="U38" s="177"/>
    </row>
    <row r="39" s="153" customFormat="true" ht="11.25" hidden="false" customHeight="false" outlineLevel="2" collapsed="false">
      <c r="A39" s="147"/>
      <c r="B39" s="147"/>
      <c r="C39" s="147"/>
      <c r="D39" s="147"/>
      <c r="E39" s="147"/>
      <c r="F39" s="147"/>
      <c r="G39" s="148" t="s">
        <v>96</v>
      </c>
      <c r="H39" s="147"/>
      <c r="I39" s="149"/>
      <c r="J39" s="147"/>
      <c r="K39" s="147"/>
      <c r="L39" s="150"/>
      <c r="M39" s="150"/>
      <c r="N39" s="150"/>
      <c r="O39" s="150"/>
      <c r="P39" s="151"/>
      <c r="Q39" s="147"/>
      <c r="R39" s="147"/>
      <c r="S39" s="152"/>
      <c r="T39" s="152"/>
      <c r="U39" s="147"/>
    </row>
    <row r="40" customFormat="false" ht="12.75" hidden="false" customHeight="false" outlineLevel="2" collapsed="false">
      <c r="A40" s="3"/>
      <c r="B40" s="137"/>
      <c r="C40" s="137"/>
      <c r="D40" s="164" t="s">
        <v>87</v>
      </c>
      <c r="E40" s="165" t="n">
        <v>15</v>
      </c>
      <c r="F40" s="166"/>
      <c r="G40" s="167" t="s">
        <v>107</v>
      </c>
      <c r="H40" s="168" t="n">
        <v>1</v>
      </c>
      <c r="I40" s="169" t="s">
        <v>108</v>
      </c>
      <c r="J40" s="170"/>
      <c r="K40" s="171" t="n">
        <f aca="false">H40*J40</f>
        <v>0</v>
      </c>
      <c r="L40" s="172" t="str">
        <f aca="false">IF(D40="S",K40,"")</f>
        <v/>
      </c>
      <c r="M40" s="173" t="n">
        <f aca="false">IF(OR(D40="P",D40="U"),K40,"")</f>
        <v>0</v>
      </c>
      <c r="N40" s="173" t="str">
        <f aca="false">IF(D40="H",K40,"")</f>
        <v/>
      </c>
      <c r="O40" s="173" t="str">
        <f aca="false">IF(D40="V",K40,"")</f>
        <v/>
      </c>
      <c r="P40" s="174" t="n">
        <v>0</v>
      </c>
      <c r="Q40" s="174" t="n">
        <v>0</v>
      </c>
      <c r="R40" s="174" t="n">
        <v>0</v>
      </c>
      <c r="S40" s="175" t="n">
        <v>21</v>
      </c>
      <c r="T40" s="176" t="n">
        <f aca="false">K40*(S40+100)/100</f>
        <v>0</v>
      </c>
      <c r="U40" s="177"/>
    </row>
    <row r="41" customFormat="false" ht="25.5" hidden="false" customHeight="false" outlineLevel="2" collapsed="false">
      <c r="A41" s="3"/>
      <c r="B41" s="137"/>
      <c r="C41" s="137"/>
      <c r="D41" s="164" t="s">
        <v>87</v>
      </c>
      <c r="E41" s="165" t="n">
        <v>16</v>
      </c>
      <c r="F41" s="166"/>
      <c r="G41" s="167" t="s">
        <v>109</v>
      </c>
      <c r="H41" s="168" t="n">
        <v>1</v>
      </c>
      <c r="I41" s="169" t="s">
        <v>108</v>
      </c>
      <c r="J41" s="170"/>
      <c r="K41" s="171" t="n">
        <f aca="false">H41*J41</f>
        <v>0</v>
      </c>
      <c r="L41" s="172" t="str">
        <f aca="false">IF(D41="S",K41,"")</f>
        <v/>
      </c>
      <c r="M41" s="173" t="n">
        <f aca="false">IF(OR(D41="P",D41="U"),K41,"")</f>
        <v>0</v>
      </c>
      <c r="N41" s="173" t="str">
        <f aca="false">IF(D41="H",K41,"")</f>
        <v/>
      </c>
      <c r="O41" s="173" t="str">
        <f aca="false">IF(D41="V",K41,"")</f>
        <v/>
      </c>
      <c r="P41" s="174" t="n">
        <v>0</v>
      </c>
      <c r="Q41" s="174" t="n">
        <v>0</v>
      </c>
      <c r="R41" s="174" t="n">
        <v>0</v>
      </c>
      <c r="S41" s="175" t="n">
        <v>21</v>
      </c>
      <c r="T41" s="176" t="n">
        <f aca="false">K41*(S41+100)/100</f>
        <v>0</v>
      </c>
      <c r="U41" s="177"/>
    </row>
    <row r="42" customFormat="false" ht="12.75" hidden="false" customHeight="false" outlineLevel="2" collapsed="false">
      <c r="A42" s="3"/>
      <c r="B42" s="137"/>
      <c r="C42" s="137"/>
      <c r="D42" s="164" t="s">
        <v>87</v>
      </c>
      <c r="E42" s="165" t="n">
        <v>17</v>
      </c>
      <c r="F42" s="166"/>
      <c r="G42" s="167" t="s">
        <v>110</v>
      </c>
      <c r="H42" s="168" t="n">
        <v>1</v>
      </c>
      <c r="I42" s="169" t="s">
        <v>108</v>
      </c>
      <c r="J42" s="170"/>
      <c r="K42" s="171" t="n">
        <f aca="false">H42*J42</f>
        <v>0</v>
      </c>
      <c r="L42" s="172" t="str">
        <f aca="false">IF(D42="S",K42,"")</f>
        <v/>
      </c>
      <c r="M42" s="173" t="n">
        <f aca="false">IF(OR(D42="P",D42="U"),K42,"")</f>
        <v>0</v>
      </c>
      <c r="N42" s="173" t="str">
        <f aca="false">IF(D42="H",K42,"")</f>
        <v/>
      </c>
      <c r="O42" s="173" t="str">
        <f aca="false">IF(D42="V",K42,"")</f>
        <v/>
      </c>
      <c r="P42" s="174" t="n">
        <v>0</v>
      </c>
      <c r="Q42" s="174" t="n">
        <v>0</v>
      </c>
      <c r="R42" s="174" t="n">
        <v>0</v>
      </c>
      <c r="S42" s="175" t="n">
        <v>21</v>
      </c>
      <c r="T42" s="176" t="n">
        <f aca="false">K42*(S42+100)/100</f>
        <v>0</v>
      </c>
      <c r="U42" s="177"/>
    </row>
    <row r="43" customFormat="false" ht="8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127"/>
      <c r="J43" s="3"/>
      <c r="K43" s="3"/>
      <c r="L43" s="93"/>
      <c r="M43" s="93"/>
      <c r="N43" s="93"/>
      <c r="O43" s="93"/>
      <c r="P43" s="93"/>
      <c r="Q43" s="93"/>
      <c r="R43" s="93"/>
      <c r="S43" s="94"/>
      <c r="T43" s="94"/>
      <c r="U43" s="3"/>
    </row>
    <row r="44" customFormat="false" ht="15" hidden="false" customHeight="false" outlineLevel="0" collapsed="false">
      <c r="A44" s="3"/>
      <c r="B44" s="128" t="s">
        <v>111</v>
      </c>
      <c r="C44" s="129"/>
      <c r="D44" s="130" t="s">
        <v>81</v>
      </c>
      <c r="E44" s="129"/>
      <c r="F44" s="131"/>
      <c r="G44" s="132" t="s">
        <v>112</v>
      </c>
      <c r="H44" s="129"/>
      <c r="I44" s="130"/>
      <c r="J44" s="129"/>
      <c r="K44" s="133" t="n">
        <f aca="false">SUMIF($D45:$D81,"O",K45:K81)</f>
        <v>0</v>
      </c>
      <c r="L44" s="134" t="n">
        <f aca="false">SUMIF($D45:$D81,"O",L45:L81)</f>
        <v>0</v>
      </c>
      <c r="M44" s="134" t="n">
        <f aca="false">SUMIF($D45:$D81,"O",M45:M81)</f>
        <v>0</v>
      </c>
      <c r="N44" s="134" t="n">
        <f aca="false">SUMIF($D45:$D81,"O",N45:N81)</f>
        <v>0</v>
      </c>
      <c r="O44" s="134" t="n">
        <f aca="false">SUMIF($D45:$D81,"O",O45:O81)</f>
        <v>0</v>
      </c>
      <c r="P44" s="135" t="n">
        <f aca="false">SUMIF($D45:$D81,"O",P45:P81)</f>
        <v>0</v>
      </c>
      <c r="Q44" s="135" t="n">
        <f aca="false">SUMIF($D45:$D81,"O",Q45:Q81)</f>
        <v>0</v>
      </c>
      <c r="R44" s="135" t="n">
        <f aca="false">SUMIF($D45:$D81,"O",R45:R81)</f>
        <v>0</v>
      </c>
      <c r="S44" s="136" t="n">
        <f aca="false">SUMIF($D45:$D81,"O",S45:S81)</f>
        <v>0</v>
      </c>
      <c r="T44" s="136" t="n">
        <f aca="false">K44+S44</f>
        <v>0</v>
      </c>
      <c r="U44" s="137"/>
    </row>
    <row r="45" customFormat="false" ht="12.75" hidden="false" customHeight="false" outlineLevel="1" collapsed="false">
      <c r="A45" s="3"/>
      <c r="B45" s="138"/>
      <c r="C45" s="139" t="s">
        <v>80</v>
      </c>
      <c r="D45" s="140" t="s">
        <v>83</v>
      </c>
      <c r="E45" s="141"/>
      <c r="F45" s="141" t="s">
        <v>30</v>
      </c>
      <c r="G45" s="142" t="s">
        <v>84</v>
      </c>
      <c r="H45" s="141"/>
      <c r="I45" s="140"/>
      <c r="J45" s="141"/>
      <c r="K45" s="143" t="n">
        <f aca="false">SUBTOTAL(9,K47:K81)</f>
        <v>0</v>
      </c>
      <c r="L45" s="144" t="n">
        <f aca="false">SUBTOTAL(9,L47:L81)</f>
        <v>0</v>
      </c>
      <c r="M45" s="144" t="n">
        <f aca="false">SUBTOTAL(9,M47:M81)</f>
        <v>0</v>
      </c>
      <c r="N45" s="144" t="n">
        <f aca="false">SUBTOTAL(9,N47:N81)</f>
        <v>0</v>
      </c>
      <c r="O45" s="144" t="n">
        <f aca="false">SUBTOTAL(9,O47:O81)</f>
        <v>0</v>
      </c>
      <c r="P45" s="145" t="n">
        <f aca="false">SUMPRODUCT(P47:P81,H47:H81)</f>
        <v>0</v>
      </c>
      <c r="Q45" s="145" t="n">
        <f aca="false">SUMPRODUCT(Q47:Q81,H47:H81)</f>
        <v>0</v>
      </c>
      <c r="R45" s="145" t="n">
        <f aca="false">SUMPRODUCT(R47:R81,H47:H81)</f>
        <v>0</v>
      </c>
      <c r="S45" s="146" t="n">
        <f aca="false">SUMPRODUCT(S47:S81,K47:K81)/100</f>
        <v>0</v>
      </c>
      <c r="T45" s="146" t="n">
        <f aca="false">K45+S45</f>
        <v>0</v>
      </c>
      <c r="U45" s="137"/>
    </row>
    <row r="46" s="153" customFormat="true" ht="11.25" hidden="false" customHeight="false" outlineLevel="1" collapsed="false">
      <c r="A46" s="147"/>
      <c r="B46" s="147"/>
      <c r="C46" s="147"/>
      <c r="D46" s="147"/>
      <c r="E46" s="147"/>
      <c r="F46" s="147"/>
      <c r="G46" s="148" t="s">
        <v>85</v>
      </c>
      <c r="H46" s="147"/>
      <c r="I46" s="149"/>
      <c r="J46" s="147"/>
      <c r="K46" s="147"/>
      <c r="L46" s="150"/>
      <c r="M46" s="150"/>
      <c r="N46" s="150"/>
      <c r="O46" s="150"/>
      <c r="P46" s="151"/>
      <c r="Q46" s="147"/>
      <c r="R46" s="147"/>
      <c r="S46" s="152"/>
      <c r="T46" s="152"/>
      <c r="U46" s="147"/>
    </row>
    <row r="47" customFormat="false" ht="12.75" hidden="false" customHeight="false" outlineLevel="2" collapsed="false">
      <c r="A47" s="3"/>
      <c r="B47" s="154"/>
      <c r="C47" s="155"/>
      <c r="D47" s="156"/>
      <c r="E47" s="157" t="s">
        <v>86</v>
      </c>
      <c r="F47" s="158"/>
      <c r="G47" s="159"/>
      <c r="H47" s="158"/>
      <c r="I47" s="156"/>
      <c r="J47" s="158"/>
      <c r="K47" s="160"/>
      <c r="L47" s="161"/>
      <c r="M47" s="161"/>
      <c r="N47" s="161"/>
      <c r="O47" s="161"/>
      <c r="P47" s="162"/>
      <c r="Q47" s="162"/>
      <c r="R47" s="162"/>
      <c r="S47" s="163"/>
      <c r="T47" s="163"/>
      <c r="U47" s="137"/>
    </row>
    <row r="48" customFormat="false" ht="12.75" hidden="false" customHeight="false" outlineLevel="2" collapsed="false">
      <c r="A48" s="3"/>
      <c r="B48" s="137"/>
      <c r="C48" s="137"/>
      <c r="D48" s="164" t="s">
        <v>87</v>
      </c>
      <c r="E48" s="165" t="n">
        <v>1</v>
      </c>
      <c r="F48" s="166"/>
      <c r="G48" s="167" t="s">
        <v>88</v>
      </c>
      <c r="H48" s="168" t="n">
        <v>72</v>
      </c>
      <c r="I48" s="169" t="s">
        <v>89</v>
      </c>
      <c r="J48" s="170"/>
      <c r="K48" s="171" t="n">
        <f aca="false">H48*J48</f>
        <v>0</v>
      </c>
      <c r="L48" s="172" t="str">
        <f aca="false">IF(D48="S",K48,"")</f>
        <v/>
      </c>
      <c r="M48" s="173" t="n">
        <f aca="false">IF(OR(D48="P",D48="U"),K48,"")</f>
        <v>0</v>
      </c>
      <c r="N48" s="173" t="str">
        <f aca="false">IF(D48="H",K48,"")</f>
        <v/>
      </c>
      <c r="O48" s="173" t="str">
        <f aca="false">IF(D48="V",K48,"")</f>
        <v/>
      </c>
      <c r="P48" s="174" t="n">
        <v>0</v>
      </c>
      <c r="Q48" s="174" t="n">
        <v>0</v>
      </c>
      <c r="R48" s="174" t="n">
        <v>0</v>
      </c>
      <c r="S48" s="175" t="n">
        <v>21</v>
      </c>
      <c r="T48" s="176" t="n">
        <f aca="false">K48*(S48+100)/100</f>
        <v>0</v>
      </c>
      <c r="U48" s="177"/>
    </row>
    <row r="49" s="153" customFormat="true" ht="11.25" hidden="false" customHeight="false" outlineLevel="2" collapsed="false">
      <c r="A49" s="147"/>
      <c r="B49" s="147"/>
      <c r="C49" s="147"/>
      <c r="D49" s="147"/>
      <c r="E49" s="147"/>
      <c r="F49" s="147"/>
      <c r="G49" s="148" t="s">
        <v>90</v>
      </c>
      <c r="H49" s="147"/>
      <c r="I49" s="149"/>
      <c r="J49" s="147"/>
      <c r="K49" s="147"/>
      <c r="L49" s="150"/>
      <c r="M49" s="150"/>
      <c r="N49" s="150"/>
      <c r="O49" s="150"/>
      <c r="P49" s="151"/>
      <c r="Q49" s="147"/>
      <c r="R49" s="147"/>
      <c r="S49" s="152"/>
      <c r="T49" s="152"/>
      <c r="U49" s="147"/>
    </row>
    <row r="50" customFormat="false" ht="12.75" hidden="false" customHeight="false" outlineLevel="2" collapsed="false">
      <c r="A50" s="3"/>
      <c r="B50" s="137"/>
      <c r="C50" s="137"/>
      <c r="D50" s="164" t="s">
        <v>87</v>
      </c>
      <c r="E50" s="165" t="n">
        <v>2</v>
      </c>
      <c r="F50" s="166"/>
      <c r="G50" s="178" t="s">
        <v>113</v>
      </c>
      <c r="H50" s="168" t="n">
        <v>10</v>
      </c>
      <c r="I50" s="169" t="s">
        <v>89</v>
      </c>
      <c r="J50" s="170"/>
      <c r="K50" s="171" t="n">
        <f aca="false">H50*J50</f>
        <v>0</v>
      </c>
      <c r="L50" s="172" t="str">
        <f aca="false">IF(D50="S",K50,"")</f>
        <v/>
      </c>
      <c r="M50" s="173" t="n">
        <f aca="false">IF(OR(D50="P",D50="U"),K50,"")</f>
        <v>0</v>
      </c>
      <c r="N50" s="173" t="str">
        <f aca="false">IF(D50="H",K50,"")</f>
        <v/>
      </c>
      <c r="O50" s="173" t="str">
        <f aca="false">IF(D50="V",K50,"")</f>
        <v/>
      </c>
      <c r="P50" s="174" t="n">
        <v>0</v>
      </c>
      <c r="Q50" s="174" t="n">
        <v>0</v>
      </c>
      <c r="R50" s="174" t="n">
        <v>0</v>
      </c>
      <c r="S50" s="175" t="n">
        <v>21</v>
      </c>
      <c r="T50" s="176" t="n">
        <f aca="false">K50*(S50+100)/100</f>
        <v>0</v>
      </c>
      <c r="U50" s="177"/>
    </row>
    <row r="51" s="153" customFormat="true" ht="11.25" hidden="false" customHeight="false" outlineLevel="2" collapsed="false">
      <c r="A51" s="147"/>
      <c r="B51" s="147"/>
      <c r="C51" s="147"/>
      <c r="D51" s="147"/>
      <c r="E51" s="147"/>
      <c r="F51" s="147"/>
      <c r="G51" s="148" t="s">
        <v>90</v>
      </c>
      <c r="H51" s="147"/>
      <c r="I51" s="149"/>
      <c r="J51" s="147"/>
      <c r="K51" s="147"/>
      <c r="L51" s="150"/>
      <c r="M51" s="150"/>
      <c r="N51" s="150"/>
      <c r="O51" s="150"/>
      <c r="P51" s="151"/>
      <c r="Q51" s="147"/>
      <c r="R51" s="147"/>
      <c r="S51" s="152"/>
      <c r="T51" s="152"/>
      <c r="U51" s="147"/>
    </row>
    <row r="52" customFormat="false" ht="12.75" hidden="false" customHeight="false" outlineLevel="2" collapsed="false">
      <c r="A52" s="3"/>
      <c r="B52" s="137"/>
      <c r="C52" s="137"/>
      <c r="D52" s="164" t="s">
        <v>87</v>
      </c>
      <c r="E52" s="165" t="n">
        <v>3</v>
      </c>
      <c r="F52" s="166"/>
      <c r="G52" s="167" t="s">
        <v>91</v>
      </c>
      <c r="H52" s="168" t="n">
        <v>62</v>
      </c>
      <c r="I52" s="169" t="s">
        <v>92</v>
      </c>
      <c r="J52" s="170"/>
      <c r="K52" s="171" t="n">
        <f aca="false">H52*J52</f>
        <v>0</v>
      </c>
      <c r="L52" s="172" t="str">
        <f aca="false">IF(D52="S",K52,"")</f>
        <v/>
      </c>
      <c r="M52" s="173" t="n">
        <f aca="false">IF(OR(D52="P",D52="U"),K52,"")</f>
        <v>0</v>
      </c>
      <c r="N52" s="173" t="str">
        <f aca="false">IF(D52="H",K52,"")</f>
        <v/>
      </c>
      <c r="O52" s="173" t="str">
        <f aca="false">IF(D52="V",K52,"")</f>
        <v/>
      </c>
      <c r="P52" s="174" t="n">
        <v>0</v>
      </c>
      <c r="Q52" s="174" t="n">
        <v>0</v>
      </c>
      <c r="R52" s="174" t="n">
        <v>0</v>
      </c>
      <c r="S52" s="175" t="n">
        <v>21</v>
      </c>
      <c r="T52" s="176" t="n">
        <f aca="false">K52*(S52+100)/100</f>
        <v>0</v>
      </c>
      <c r="U52" s="177"/>
    </row>
    <row r="53" s="153" customFormat="true" ht="11.25" hidden="false" customHeight="false" outlineLevel="2" collapsed="false">
      <c r="A53" s="147"/>
      <c r="B53" s="147"/>
      <c r="C53" s="147"/>
      <c r="D53" s="147"/>
      <c r="E53" s="147"/>
      <c r="F53" s="147"/>
      <c r="G53" s="148" t="s">
        <v>90</v>
      </c>
      <c r="H53" s="147"/>
      <c r="I53" s="149"/>
      <c r="J53" s="147"/>
      <c r="K53" s="147"/>
      <c r="L53" s="150"/>
      <c r="M53" s="150"/>
      <c r="N53" s="150"/>
      <c r="O53" s="150"/>
      <c r="P53" s="151"/>
      <c r="Q53" s="147"/>
      <c r="R53" s="147"/>
      <c r="S53" s="152"/>
      <c r="T53" s="152"/>
      <c r="U53" s="147"/>
    </row>
    <row r="54" customFormat="false" ht="12.75" hidden="false" customHeight="false" outlineLevel="2" collapsed="false">
      <c r="A54" s="3"/>
      <c r="B54" s="137"/>
      <c r="C54" s="137"/>
      <c r="D54" s="164" t="s">
        <v>87</v>
      </c>
      <c r="E54" s="165" t="n">
        <v>4</v>
      </c>
      <c r="F54" s="166"/>
      <c r="G54" s="167" t="s">
        <v>93</v>
      </c>
      <c r="H54" s="168" t="n">
        <v>83</v>
      </c>
      <c r="I54" s="169" t="s">
        <v>89</v>
      </c>
      <c r="J54" s="170"/>
      <c r="K54" s="171" t="n">
        <f aca="false">H54*J54</f>
        <v>0</v>
      </c>
      <c r="L54" s="172" t="str">
        <f aca="false">IF(D54="S",K54,"")</f>
        <v/>
      </c>
      <c r="M54" s="173" t="n">
        <f aca="false">IF(OR(D54="P",D54="U"),K54,"")</f>
        <v>0</v>
      </c>
      <c r="N54" s="173" t="str">
        <f aca="false">IF(D54="H",K54,"")</f>
        <v/>
      </c>
      <c r="O54" s="173" t="str">
        <f aca="false">IF(D54="V",K54,"")</f>
        <v/>
      </c>
      <c r="P54" s="174" t="n">
        <v>0</v>
      </c>
      <c r="Q54" s="174" t="n">
        <v>0</v>
      </c>
      <c r="R54" s="174" t="n">
        <v>0</v>
      </c>
      <c r="S54" s="175" t="n">
        <v>21</v>
      </c>
      <c r="T54" s="176" t="n">
        <f aca="false">K54*(S54+100)/100</f>
        <v>0</v>
      </c>
      <c r="U54" s="177"/>
    </row>
    <row r="55" s="153" customFormat="true" ht="11.25" hidden="false" customHeight="false" outlineLevel="2" collapsed="false">
      <c r="A55" s="147"/>
      <c r="B55" s="147"/>
      <c r="C55" s="147"/>
      <c r="D55" s="147"/>
      <c r="E55" s="147"/>
      <c r="F55" s="147"/>
      <c r="G55" s="148" t="s">
        <v>90</v>
      </c>
      <c r="H55" s="147"/>
      <c r="I55" s="149"/>
      <c r="J55" s="147"/>
      <c r="K55" s="147"/>
      <c r="L55" s="150"/>
      <c r="M55" s="150"/>
      <c r="N55" s="150"/>
      <c r="O55" s="150"/>
      <c r="P55" s="151"/>
      <c r="Q55" s="147"/>
      <c r="R55" s="147"/>
      <c r="S55" s="152"/>
      <c r="T55" s="152"/>
      <c r="U55" s="147"/>
    </row>
    <row r="56" customFormat="false" ht="12.75" hidden="false" customHeight="false" outlineLevel="2" collapsed="false">
      <c r="A56" s="3"/>
      <c r="B56" s="137"/>
      <c r="C56" s="137"/>
      <c r="D56" s="164" t="s">
        <v>87</v>
      </c>
      <c r="E56" s="165" t="n">
        <v>5</v>
      </c>
      <c r="F56" s="166"/>
      <c r="G56" s="167" t="s">
        <v>94</v>
      </c>
      <c r="H56" s="168" t="n">
        <v>83</v>
      </c>
      <c r="I56" s="169" t="s">
        <v>89</v>
      </c>
      <c r="J56" s="170"/>
      <c r="K56" s="171" t="n">
        <f aca="false">H56*J56</f>
        <v>0</v>
      </c>
      <c r="L56" s="172" t="str">
        <f aca="false">IF(D56="S",K56,"")</f>
        <v/>
      </c>
      <c r="M56" s="173" t="n">
        <f aca="false">IF(OR(D56="P",D56="U"),K56,"")</f>
        <v>0</v>
      </c>
      <c r="N56" s="173" t="str">
        <f aca="false">IF(D56="H",K56,"")</f>
        <v/>
      </c>
      <c r="O56" s="173" t="str">
        <f aca="false">IF(D56="V",K56,"")</f>
        <v/>
      </c>
      <c r="P56" s="174" t="n">
        <v>0</v>
      </c>
      <c r="Q56" s="174" t="n">
        <v>0</v>
      </c>
      <c r="R56" s="174" t="n">
        <v>0</v>
      </c>
      <c r="S56" s="175" t="n">
        <v>21</v>
      </c>
      <c r="T56" s="176" t="n">
        <f aca="false">K56*(S56+100)/100</f>
        <v>0</v>
      </c>
      <c r="U56" s="177"/>
    </row>
    <row r="57" customFormat="false" ht="12.75" hidden="false" customHeight="false" outlineLevel="2" collapsed="false">
      <c r="A57" s="3"/>
      <c r="B57" s="137"/>
      <c r="C57" s="137"/>
      <c r="D57" s="164" t="s">
        <v>87</v>
      </c>
      <c r="E57" s="165" t="n">
        <v>6</v>
      </c>
      <c r="F57" s="166"/>
      <c r="G57" s="167" t="s">
        <v>95</v>
      </c>
      <c r="H57" s="168" t="n">
        <v>83</v>
      </c>
      <c r="I57" s="169" t="s">
        <v>89</v>
      </c>
      <c r="J57" s="170"/>
      <c r="K57" s="171" t="n">
        <f aca="false">H57*J57</f>
        <v>0</v>
      </c>
      <c r="L57" s="172" t="str">
        <f aca="false">IF(D57="S",K57,"")</f>
        <v/>
      </c>
      <c r="M57" s="173" t="n">
        <f aca="false">IF(OR(D57="P",D57="U"),K57,"")</f>
        <v>0</v>
      </c>
      <c r="N57" s="173" t="str">
        <f aca="false">IF(D57="H",K57,"")</f>
        <v/>
      </c>
      <c r="O57" s="173" t="str">
        <f aca="false">IF(D57="V",K57,"")</f>
        <v/>
      </c>
      <c r="P57" s="174" t="n">
        <v>0</v>
      </c>
      <c r="Q57" s="174" t="n">
        <v>0</v>
      </c>
      <c r="R57" s="174" t="n">
        <v>0</v>
      </c>
      <c r="S57" s="175" t="n">
        <v>21</v>
      </c>
      <c r="T57" s="176" t="n">
        <f aca="false">K57*(S57+100)/100</f>
        <v>0</v>
      </c>
      <c r="U57" s="177"/>
    </row>
    <row r="58" s="153" customFormat="true" ht="11.25" hidden="false" customHeight="false" outlineLevel="2" collapsed="false">
      <c r="A58" s="147"/>
      <c r="B58" s="147"/>
      <c r="C58" s="147"/>
      <c r="D58" s="147"/>
      <c r="E58" s="147"/>
      <c r="F58" s="147"/>
      <c r="G58" s="148" t="s">
        <v>96</v>
      </c>
      <c r="H58" s="147"/>
      <c r="I58" s="149"/>
      <c r="J58" s="147"/>
      <c r="K58" s="147"/>
      <c r="L58" s="150"/>
      <c r="M58" s="150"/>
      <c r="N58" s="150"/>
      <c r="O58" s="150"/>
      <c r="P58" s="151"/>
      <c r="Q58" s="147"/>
      <c r="R58" s="147"/>
      <c r="S58" s="152"/>
      <c r="T58" s="152"/>
      <c r="U58" s="147"/>
    </row>
    <row r="59" customFormat="false" ht="12.75" hidden="false" customHeight="false" outlineLevel="2" collapsed="false">
      <c r="A59" s="3"/>
      <c r="B59" s="137"/>
      <c r="C59" s="137"/>
      <c r="D59" s="164" t="s">
        <v>87</v>
      </c>
      <c r="E59" s="165" t="n">
        <v>7</v>
      </c>
      <c r="F59" s="166"/>
      <c r="G59" s="167" t="s">
        <v>97</v>
      </c>
      <c r="H59" s="168" t="n">
        <v>83</v>
      </c>
      <c r="I59" s="169" t="s">
        <v>89</v>
      </c>
      <c r="J59" s="170"/>
      <c r="K59" s="171" t="n">
        <f aca="false">H59*J59</f>
        <v>0</v>
      </c>
      <c r="L59" s="172" t="str">
        <f aca="false">IF(D59="S",K59,"")</f>
        <v/>
      </c>
      <c r="M59" s="173" t="n">
        <f aca="false">IF(OR(D59="P",D59="U"),K59,"")</f>
        <v>0</v>
      </c>
      <c r="N59" s="173" t="str">
        <f aca="false">IF(D59="H",K59,"")</f>
        <v/>
      </c>
      <c r="O59" s="173" t="str">
        <f aca="false">IF(D59="V",K59,"")</f>
        <v/>
      </c>
      <c r="P59" s="174" t="n">
        <v>0</v>
      </c>
      <c r="Q59" s="174" t="n">
        <v>0</v>
      </c>
      <c r="R59" s="174" t="n">
        <v>0</v>
      </c>
      <c r="S59" s="175" t="n">
        <v>21</v>
      </c>
      <c r="T59" s="176" t="n">
        <f aca="false">K59*(S59+100)/100</f>
        <v>0</v>
      </c>
      <c r="U59" s="177"/>
    </row>
    <row r="60" s="153" customFormat="true" ht="11.25" hidden="false" customHeight="false" outlineLevel="2" collapsed="false">
      <c r="A60" s="147"/>
      <c r="B60" s="147"/>
      <c r="C60" s="147"/>
      <c r="D60" s="147"/>
      <c r="E60" s="147"/>
      <c r="F60" s="147"/>
      <c r="G60" s="148" t="s">
        <v>96</v>
      </c>
      <c r="H60" s="147"/>
      <c r="I60" s="149"/>
      <c r="J60" s="147"/>
      <c r="K60" s="147"/>
      <c r="L60" s="150"/>
      <c r="M60" s="150"/>
      <c r="N60" s="150"/>
      <c r="O60" s="150"/>
      <c r="P60" s="151"/>
      <c r="Q60" s="147"/>
      <c r="R60" s="147"/>
      <c r="S60" s="152"/>
      <c r="T60" s="152"/>
      <c r="U60" s="147"/>
    </row>
    <row r="61" customFormat="false" ht="12.75" hidden="false" customHeight="false" outlineLevel="2" collapsed="false">
      <c r="A61" s="3"/>
      <c r="B61" s="137"/>
      <c r="C61" s="137"/>
      <c r="D61" s="164" t="s">
        <v>87</v>
      </c>
      <c r="E61" s="165" t="n">
        <v>8</v>
      </c>
      <c r="F61" s="166"/>
      <c r="G61" s="178" t="s">
        <v>98</v>
      </c>
      <c r="H61" s="168" t="n">
        <v>77</v>
      </c>
      <c r="I61" s="169" t="s">
        <v>89</v>
      </c>
      <c r="J61" s="170"/>
      <c r="K61" s="171" t="n">
        <f aca="false">H61*J61</f>
        <v>0</v>
      </c>
      <c r="L61" s="172" t="str">
        <f aca="false">IF(D61="S",K61,"")</f>
        <v/>
      </c>
      <c r="M61" s="173" t="n">
        <f aca="false">IF(OR(D61="P",D61="U"),K61,"")</f>
        <v>0</v>
      </c>
      <c r="N61" s="173" t="str">
        <f aca="false">IF(D61="H",K61,"")</f>
        <v/>
      </c>
      <c r="O61" s="173" t="str">
        <f aca="false">IF(D61="V",K61,"")</f>
        <v/>
      </c>
      <c r="P61" s="174" t="n">
        <v>0</v>
      </c>
      <c r="Q61" s="174" t="n">
        <v>0</v>
      </c>
      <c r="R61" s="174" t="n">
        <v>0</v>
      </c>
      <c r="S61" s="175" t="n">
        <v>21</v>
      </c>
      <c r="T61" s="176" t="n">
        <f aca="false">K61*(S61+100)/100</f>
        <v>0</v>
      </c>
      <c r="U61" s="177"/>
    </row>
    <row r="62" s="153" customFormat="true" ht="11.25" hidden="false" customHeight="false" outlineLevel="2" collapsed="false">
      <c r="A62" s="147"/>
      <c r="B62" s="147"/>
      <c r="C62" s="147"/>
      <c r="D62" s="147"/>
      <c r="E62" s="147"/>
      <c r="F62" s="147"/>
      <c r="G62" s="179" t="s">
        <v>96</v>
      </c>
      <c r="H62" s="147"/>
      <c r="I62" s="149"/>
      <c r="J62" s="147"/>
      <c r="K62" s="147"/>
      <c r="L62" s="150"/>
      <c r="M62" s="150"/>
      <c r="N62" s="150"/>
      <c r="O62" s="150"/>
      <c r="P62" s="151"/>
      <c r="Q62" s="147"/>
      <c r="R62" s="147"/>
      <c r="S62" s="152"/>
      <c r="T62" s="152"/>
      <c r="U62" s="147"/>
    </row>
    <row r="63" customFormat="false" ht="12.75" hidden="false" customHeight="false" outlineLevel="2" collapsed="false">
      <c r="A63" s="3"/>
      <c r="B63" s="137"/>
      <c r="C63" s="137"/>
      <c r="D63" s="164" t="s">
        <v>87</v>
      </c>
      <c r="E63" s="165" t="n">
        <v>9</v>
      </c>
      <c r="F63" s="166"/>
      <c r="G63" s="178" t="s">
        <v>99</v>
      </c>
      <c r="H63" s="168" t="n">
        <v>2.6</v>
      </c>
      <c r="I63" s="169" t="s">
        <v>89</v>
      </c>
      <c r="J63" s="170"/>
      <c r="K63" s="171" t="n">
        <f aca="false">H63*J63</f>
        <v>0</v>
      </c>
      <c r="L63" s="172" t="str">
        <f aca="false">IF(D63="S",K63,"")</f>
        <v/>
      </c>
      <c r="M63" s="173" t="n">
        <f aca="false">IF(OR(D63="P",D63="U"),K63,"")</f>
        <v>0</v>
      </c>
      <c r="N63" s="173" t="str">
        <f aca="false">IF(D63="H",K63,"")</f>
        <v/>
      </c>
      <c r="O63" s="173" t="str">
        <f aca="false">IF(D63="V",K63,"")</f>
        <v/>
      </c>
      <c r="P63" s="174" t="n">
        <v>0</v>
      </c>
      <c r="Q63" s="174" t="n">
        <v>0</v>
      </c>
      <c r="R63" s="174" t="n">
        <v>0</v>
      </c>
      <c r="S63" s="175" t="n">
        <v>21</v>
      </c>
      <c r="T63" s="176" t="n">
        <f aca="false">K63*(S63+100)/100</f>
        <v>0</v>
      </c>
      <c r="U63" s="177"/>
    </row>
    <row r="64" s="153" customFormat="true" ht="11.25" hidden="false" customHeight="false" outlineLevel="2" collapsed="false">
      <c r="A64" s="147"/>
      <c r="B64" s="147"/>
      <c r="C64" s="147"/>
      <c r="D64" s="147"/>
      <c r="E64" s="147"/>
      <c r="F64" s="147"/>
      <c r="G64" s="179" t="s">
        <v>96</v>
      </c>
      <c r="H64" s="147"/>
      <c r="I64" s="149"/>
      <c r="J64" s="147"/>
      <c r="K64" s="147"/>
      <c r="L64" s="150"/>
      <c r="M64" s="150"/>
      <c r="N64" s="150"/>
      <c r="O64" s="150"/>
      <c r="P64" s="151"/>
      <c r="Q64" s="147"/>
      <c r="R64" s="147"/>
      <c r="S64" s="152"/>
      <c r="T64" s="152"/>
      <c r="U64" s="147"/>
    </row>
    <row r="65" customFormat="false" ht="25.5" hidden="false" customHeight="false" outlineLevel="2" collapsed="false">
      <c r="A65" s="3"/>
      <c r="B65" s="137"/>
      <c r="C65" s="137"/>
      <c r="D65" s="164" t="s">
        <v>87</v>
      </c>
      <c r="E65" s="165" t="n">
        <v>10</v>
      </c>
      <c r="F65" s="166"/>
      <c r="G65" s="178" t="s">
        <v>100</v>
      </c>
      <c r="H65" s="168" t="n">
        <v>0.2</v>
      </c>
      <c r="I65" s="169" t="s">
        <v>89</v>
      </c>
      <c r="J65" s="170"/>
      <c r="K65" s="171" t="n">
        <f aca="false">H65*J65</f>
        <v>0</v>
      </c>
      <c r="L65" s="172" t="str">
        <f aca="false">IF(D65="S",K65,"")</f>
        <v/>
      </c>
      <c r="M65" s="173" t="n">
        <f aca="false">IF(OR(D65="P",D65="U"),K65,"")</f>
        <v>0</v>
      </c>
      <c r="N65" s="173" t="str">
        <f aca="false">IF(D65="H",K65,"")</f>
        <v/>
      </c>
      <c r="O65" s="173" t="str">
        <f aca="false">IF(D65="V",K65,"")</f>
        <v/>
      </c>
      <c r="P65" s="174" t="n">
        <v>0</v>
      </c>
      <c r="Q65" s="174" t="n">
        <v>0</v>
      </c>
      <c r="R65" s="174" t="n">
        <v>0</v>
      </c>
      <c r="S65" s="175" t="n">
        <v>21</v>
      </c>
      <c r="T65" s="176" t="n">
        <f aca="false">K65*(S65+100)/100</f>
        <v>0</v>
      </c>
      <c r="U65" s="177"/>
    </row>
    <row r="66" s="153" customFormat="true" ht="11.25" hidden="false" customHeight="false" outlineLevel="2" collapsed="false">
      <c r="A66" s="147"/>
      <c r="B66" s="147"/>
      <c r="C66" s="147"/>
      <c r="D66" s="147"/>
      <c r="E66" s="147"/>
      <c r="F66" s="147"/>
      <c r="G66" s="179" t="s">
        <v>96</v>
      </c>
      <c r="H66" s="147"/>
      <c r="I66" s="149"/>
      <c r="J66" s="147"/>
      <c r="K66" s="147"/>
      <c r="L66" s="150"/>
      <c r="M66" s="150"/>
      <c r="N66" s="150"/>
      <c r="O66" s="150"/>
      <c r="P66" s="151"/>
      <c r="Q66" s="147"/>
      <c r="R66" s="147"/>
      <c r="S66" s="152"/>
      <c r="T66" s="152"/>
      <c r="U66" s="147"/>
    </row>
    <row r="67" customFormat="false" ht="12.75" hidden="false" customHeight="false" outlineLevel="2" collapsed="false">
      <c r="A67" s="3"/>
      <c r="B67" s="137"/>
      <c r="C67" s="137"/>
      <c r="D67" s="164" t="s">
        <v>87</v>
      </c>
      <c r="E67" s="165" t="n">
        <v>11</v>
      </c>
      <c r="F67" s="166"/>
      <c r="G67" s="178" t="s">
        <v>114</v>
      </c>
      <c r="H67" s="168" t="n">
        <v>1.4</v>
      </c>
      <c r="I67" s="169" t="s">
        <v>89</v>
      </c>
      <c r="J67" s="170"/>
      <c r="K67" s="171" t="n">
        <f aca="false">H67*J67</f>
        <v>0</v>
      </c>
      <c r="L67" s="172" t="str">
        <f aca="false">IF(D67="S",K67,"")</f>
        <v/>
      </c>
      <c r="M67" s="173" t="n">
        <f aca="false">IF(OR(D67="P",D67="U"),K67,"")</f>
        <v>0</v>
      </c>
      <c r="N67" s="173" t="str">
        <f aca="false">IF(D67="H",K67,"")</f>
        <v/>
      </c>
      <c r="O67" s="173" t="str">
        <f aca="false">IF(D67="V",K67,"")</f>
        <v/>
      </c>
      <c r="P67" s="174" t="n">
        <v>0</v>
      </c>
      <c r="Q67" s="174" t="n">
        <v>0</v>
      </c>
      <c r="R67" s="174" t="n">
        <v>0</v>
      </c>
      <c r="S67" s="175" t="n">
        <v>21</v>
      </c>
      <c r="T67" s="176" t="n">
        <f aca="false">K67*(S67+100)/100</f>
        <v>0</v>
      </c>
      <c r="U67" s="177"/>
    </row>
    <row r="68" s="153" customFormat="true" ht="11.25" hidden="false" customHeight="false" outlineLevel="2" collapsed="false">
      <c r="A68" s="147"/>
      <c r="B68" s="147"/>
      <c r="C68" s="147"/>
      <c r="D68" s="147"/>
      <c r="E68" s="147"/>
      <c r="F68" s="147"/>
      <c r="G68" s="179" t="s">
        <v>96</v>
      </c>
      <c r="H68" s="147"/>
      <c r="I68" s="149"/>
      <c r="J68" s="147"/>
      <c r="K68" s="147"/>
      <c r="L68" s="150"/>
      <c r="M68" s="150"/>
      <c r="N68" s="150"/>
      <c r="O68" s="150"/>
      <c r="P68" s="151"/>
      <c r="Q68" s="147"/>
      <c r="R68" s="147"/>
      <c r="S68" s="152"/>
      <c r="T68" s="152"/>
      <c r="U68" s="147"/>
    </row>
    <row r="69" customFormat="false" ht="12.75" hidden="false" customHeight="false" outlineLevel="2" collapsed="false">
      <c r="A69" s="3"/>
      <c r="B69" s="137"/>
      <c r="C69" s="137"/>
      <c r="D69" s="164" t="s">
        <v>87</v>
      </c>
      <c r="E69" s="165" t="n">
        <v>12</v>
      </c>
      <c r="F69" s="166"/>
      <c r="G69" s="178" t="s">
        <v>101</v>
      </c>
      <c r="H69" s="168" t="n">
        <v>1.8</v>
      </c>
      <c r="I69" s="169" t="s">
        <v>89</v>
      </c>
      <c r="J69" s="170"/>
      <c r="K69" s="171" t="n">
        <f aca="false">H69*J69</f>
        <v>0</v>
      </c>
      <c r="L69" s="172" t="str">
        <f aca="false">IF(D69="S",K69,"")</f>
        <v/>
      </c>
      <c r="M69" s="173" t="n">
        <f aca="false">IF(OR(D69="P",D69="U"),K69,"")</f>
        <v>0</v>
      </c>
      <c r="N69" s="173" t="str">
        <f aca="false">IF(D69="H",K69,"")</f>
        <v/>
      </c>
      <c r="O69" s="173" t="str">
        <f aca="false">IF(D69="V",K69,"")</f>
        <v/>
      </c>
      <c r="P69" s="174" t="n">
        <v>0</v>
      </c>
      <c r="Q69" s="174" t="n">
        <v>0</v>
      </c>
      <c r="R69" s="174" t="n">
        <v>0</v>
      </c>
      <c r="S69" s="175" t="n">
        <v>21</v>
      </c>
      <c r="T69" s="176" t="n">
        <f aca="false">K69*(S69+100)/100</f>
        <v>0</v>
      </c>
      <c r="U69" s="177"/>
    </row>
    <row r="70" s="153" customFormat="true" ht="11.25" hidden="false" customHeight="false" outlineLevel="2" collapsed="false">
      <c r="A70" s="147"/>
      <c r="B70" s="147"/>
      <c r="C70" s="147"/>
      <c r="D70" s="147"/>
      <c r="E70" s="147"/>
      <c r="F70" s="147"/>
      <c r="G70" s="148" t="s">
        <v>96</v>
      </c>
      <c r="H70" s="147"/>
      <c r="I70" s="149"/>
      <c r="J70" s="147"/>
      <c r="K70" s="147"/>
      <c r="L70" s="150"/>
      <c r="M70" s="150"/>
      <c r="N70" s="150"/>
      <c r="O70" s="150"/>
      <c r="P70" s="151"/>
      <c r="Q70" s="147"/>
      <c r="R70" s="147"/>
      <c r="S70" s="152"/>
      <c r="T70" s="152"/>
      <c r="U70" s="147"/>
    </row>
    <row r="71" customFormat="false" ht="12.75" hidden="false" customHeight="false" outlineLevel="2" collapsed="false">
      <c r="A71" s="3"/>
      <c r="B71" s="137"/>
      <c r="C71" s="137"/>
      <c r="D71" s="164" t="s">
        <v>87</v>
      </c>
      <c r="E71" s="165" t="n">
        <v>13</v>
      </c>
      <c r="F71" s="166"/>
      <c r="G71" s="167" t="s">
        <v>102</v>
      </c>
      <c r="H71" s="168" t="n">
        <v>5.5</v>
      </c>
      <c r="I71" s="169" t="s">
        <v>92</v>
      </c>
      <c r="J71" s="170"/>
      <c r="K71" s="171" t="n">
        <f aca="false">H71*J71</f>
        <v>0</v>
      </c>
      <c r="L71" s="172" t="str">
        <f aca="false">IF(D71="S",K71,"")</f>
        <v/>
      </c>
      <c r="M71" s="173" t="n">
        <f aca="false">IF(OR(D71="P",D71="U"),K71,"")</f>
        <v>0</v>
      </c>
      <c r="N71" s="173" t="str">
        <f aca="false">IF(D71="H",K71,"")</f>
        <v/>
      </c>
      <c r="O71" s="173" t="str">
        <f aca="false">IF(D71="V",K71,"")</f>
        <v/>
      </c>
      <c r="P71" s="174" t="n">
        <v>0</v>
      </c>
      <c r="Q71" s="174" t="n">
        <v>0</v>
      </c>
      <c r="R71" s="174" t="n">
        <v>0</v>
      </c>
      <c r="S71" s="175" t="n">
        <v>21</v>
      </c>
      <c r="T71" s="176" t="n">
        <f aca="false">K71*(S71+100)/100</f>
        <v>0</v>
      </c>
      <c r="U71" s="177"/>
    </row>
    <row r="72" s="153" customFormat="true" ht="11.25" hidden="false" customHeight="false" outlineLevel="2" collapsed="false">
      <c r="A72" s="147"/>
      <c r="B72" s="147"/>
      <c r="C72" s="147"/>
      <c r="D72" s="147"/>
      <c r="E72" s="147"/>
      <c r="F72" s="147"/>
      <c r="G72" s="148" t="s">
        <v>96</v>
      </c>
      <c r="H72" s="147"/>
      <c r="I72" s="149"/>
      <c r="J72" s="147"/>
      <c r="K72" s="147"/>
      <c r="L72" s="150"/>
      <c r="M72" s="150"/>
      <c r="N72" s="150"/>
      <c r="O72" s="150"/>
      <c r="P72" s="151"/>
      <c r="Q72" s="147"/>
      <c r="R72" s="147"/>
      <c r="S72" s="152"/>
      <c r="T72" s="152"/>
      <c r="U72" s="147"/>
    </row>
    <row r="73" customFormat="false" ht="12.75" hidden="false" customHeight="false" outlineLevel="2" collapsed="false">
      <c r="A73" s="3"/>
      <c r="B73" s="137"/>
      <c r="C73" s="137"/>
      <c r="D73" s="164" t="s">
        <v>87</v>
      </c>
      <c r="E73" s="165" t="n">
        <v>14</v>
      </c>
      <c r="F73" s="166"/>
      <c r="G73" s="167" t="s">
        <v>103</v>
      </c>
      <c r="H73" s="168" t="n">
        <v>70</v>
      </c>
      <c r="I73" s="169" t="s">
        <v>92</v>
      </c>
      <c r="J73" s="170"/>
      <c r="K73" s="171" t="n">
        <f aca="false">H73*J73</f>
        <v>0</v>
      </c>
      <c r="L73" s="172" t="str">
        <f aca="false">IF(D73="S",K73,"")</f>
        <v/>
      </c>
      <c r="M73" s="173" t="n">
        <f aca="false">IF(OR(D73="P",D73="U"),K73,"")</f>
        <v>0</v>
      </c>
      <c r="N73" s="173" t="str">
        <f aca="false">IF(D73="H",K73,"")</f>
        <v/>
      </c>
      <c r="O73" s="173" t="str">
        <f aca="false">IF(D73="V",K73,"")</f>
        <v/>
      </c>
      <c r="P73" s="174" t="n">
        <v>0</v>
      </c>
      <c r="Q73" s="174" t="n">
        <v>0</v>
      </c>
      <c r="R73" s="174" t="n">
        <v>0</v>
      </c>
      <c r="S73" s="175" t="n">
        <v>21</v>
      </c>
      <c r="T73" s="176" t="n">
        <f aca="false">K73*(S73+100)/100</f>
        <v>0</v>
      </c>
      <c r="U73" s="177"/>
    </row>
    <row r="74" s="153" customFormat="true" ht="11.25" hidden="false" customHeight="false" outlineLevel="2" collapsed="false">
      <c r="A74" s="147"/>
      <c r="B74" s="147"/>
      <c r="C74" s="147"/>
      <c r="D74" s="147"/>
      <c r="E74" s="147"/>
      <c r="F74" s="147"/>
      <c r="G74" s="148" t="s">
        <v>96</v>
      </c>
      <c r="H74" s="147"/>
      <c r="I74" s="149"/>
      <c r="J74" s="147"/>
      <c r="K74" s="147"/>
      <c r="L74" s="150"/>
      <c r="M74" s="150"/>
      <c r="N74" s="150"/>
      <c r="O74" s="150"/>
      <c r="P74" s="151"/>
      <c r="Q74" s="147"/>
      <c r="R74" s="147"/>
      <c r="S74" s="152"/>
      <c r="T74" s="152"/>
      <c r="U74" s="147"/>
    </row>
    <row r="75" customFormat="false" ht="12.75" hidden="false" customHeight="false" outlineLevel="2" collapsed="false">
      <c r="A75" s="3"/>
      <c r="B75" s="137"/>
      <c r="C75" s="137"/>
      <c r="D75" s="164" t="s">
        <v>87</v>
      </c>
      <c r="E75" s="165" t="n">
        <v>15</v>
      </c>
      <c r="F75" s="166"/>
      <c r="G75" s="167" t="s">
        <v>115</v>
      </c>
      <c r="H75" s="168" t="n">
        <v>40</v>
      </c>
      <c r="I75" s="169" t="s">
        <v>92</v>
      </c>
      <c r="J75" s="170"/>
      <c r="K75" s="171" t="n">
        <f aca="false">H75*J75</f>
        <v>0</v>
      </c>
      <c r="L75" s="172" t="str">
        <f aca="false">IF(D75="S",K75,"")</f>
        <v/>
      </c>
      <c r="M75" s="173" t="n">
        <f aca="false">IF(OR(D75="P",D75="U"),K75,"")</f>
        <v>0</v>
      </c>
      <c r="N75" s="173" t="str">
        <f aca="false">IF(D75="H",K75,"")</f>
        <v/>
      </c>
      <c r="O75" s="173" t="str">
        <f aca="false">IF(D75="V",K75,"")</f>
        <v/>
      </c>
      <c r="P75" s="174" t="n">
        <v>0</v>
      </c>
      <c r="Q75" s="174" t="n">
        <v>0</v>
      </c>
      <c r="R75" s="174" t="n">
        <v>0</v>
      </c>
      <c r="S75" s="175" t="n">
        <v>21</v>
      </c>
      <c r="T75" s="176" t="n">
        <f aca="false">K75*(S75+100)/100</f>
        <v>0</v>
      </c>
      <c r="U75" s="177"/>
    </row>
    <row r="76" s="153" customFormat="true" ht="11.25" hidden="false" customHeight="false" outlineLevel="2" collapsed="false">
      <c r="A76" s="147"/>
      <c r="B76" s="147"/>
      <c r="C76" s="147"/>
      <c r="D76" s="147"/>
      <c r="E76" s="147"/>
      <c r="F76" s="147"/>
      <c r="G76" s="148"/>
      <c r="H76" s="147"/>
      <c r="I76" s="149"/>
      <c r="J76" s="147"/>
      <c r="K76" s="147"/>
      <c r="L76" s="150"/>
      <c r="M76" s="150"/>
      <c r="N76" s="150"/>
      <c r="O76" s="150"/>
      <c r="P76" s="151"/>
      <c r="Q76" s="147"/>
      <c r="R76" s="147"/>
      <c r="S76" s="152"/>
      <c r="T76" s="152"/>
      <c r="U76" s="147"/>
    </row>
    <row r="77" customFormat="false" ht="12.75" hidden="false" customHeight="false" outlineLevel="2" collapsed="false">
      <c r="A77" s="3"/>
      <c r="B77" s="137"/>
      <c r="C77" s="137"/>
      <c r="D77" s="164" t="s">
        <v>87</v>
      </c>
      <c r="E77" s="165" t="n">
        <v>16</v>
      </c>
      <c r="F77" s="166"/>
      <c r="G77" s="167" t="s">
        <v>105</v>
      </c>
      <c r="H77" s="168" t="n">
        <v>3</v>
      </c>
      <c r="I77" s="169" t="s">
        <v>106</v>
      </c>
      <c r="J77" s="170"/>
      <c r="K77" s="171" t="n">
        <f aca="false">H77*J77</f>
        <v>0</v>
      </c>
      <c r="L77" s="172" t="str">
        <f aca="false">IF(D77="S",K77,"")</f>
        <v/>
      </c>
      <c r="M77" s="173" t="n">
        <f aca="false">IF(OR(D77="P",D77="U"),K77,"")</f>
        <v>0</v>
      </c>
      <c r="N77" s="173" t="str">
        <f aca="false">IF(D77="H",K77,"")</f>
        <v/>
      </c>
      <c r="O77" s="173" t="str">
        <f aca="false">IF(D77="V",K77,"")</f>
        <v/>
      </c>
      <c r="P77" s="174" t="n">
        <v>0</v>
      </c>
      <c r="Q77" s="174" t="n">
        <v>0</v>
      </c>
      <c r="R77" s="174" t="n">
        <v>0</v>
      </c>
      <c r="S77" s="175" t="n">
        <v>21</v>
      </c>
      <c r="T77" s="176" t="n">
        <f aca="false">K77*(S77+100)/100</f>
        <v>0</v>
      </c>
      <c r="U77" s="177"/>
    </row>
    <row r="78" s="153" customFormat="true" ht="11.25" hidden="false" customHeight="false" outlineLevel="2" collapsed="false">
      <c r="A78" s="147"/>
      <c r="B78" s="147"/>
      <c r="C78" s="147"/>
      <c r="D78" s="147"/>
      <c r="E78" s="147"/>
      <c r="F78" s="147"/>
      <c r="G78" s="148" t="s">
        <v>96</v>
      </c>
      <c r="H78" s="147"/>
      <c r="I78" s="149"/>
      <c r="J78" s="147"/>
      <c r="K78" s="147"/>
      <c r="L78" s="150"/>
      <c r="M78" s="150"/>
      <c r="N78" s="150"/>
      <c r="O78" s="150"/>
      <c r="P78" s="151"/>
      <c r="Q78" s="147"/>
      <c r="R78" s="147"/>
      <c r="S78" s="152"/>
      <c r="T78" s="152"/>
      <c r="U78" s="147"/>
    </row>
    <row r="79" customFormat="false" ht="12.75" hidden="false" customHeight="false" outlineLevel="2" collapsed="false">
      <c r="A79" s="3"/>
      <c r="B79" s="137"/>
      <c r="C79" s="137"/>
      <c r="D79" s="164" t="s">
        <v>87</v>
      </c>
      <c r="E79" s="165" t="n">
        <v>17</v>
      </c>
      <c r="F79" s="166"/>
      <c r="G79" s="167" t="s">
        <v>107</v>
      </c>
      <c r="H79" s="168" t="n">
        <v>1</v>
      </c>
      <c r="I79" s="169" t="s">
        <v>108</v>
      </c>
      <c r="J79" s="170"/>
      <c r="K79" s="171" t="n">
        <f aca="false">H79*J79</f>
        <v>0</v>
      </c>
      <c r="L79" s="172" t="str">
        <f aca="false">IF(D79="S",K79,"")</f>
        <v/>
      </c>
      <c r="M79" s="173" t="n">
        <f aca="false">IF(OR(D79="P",D79="U"),K79,"")</f>
        <v>0</v>
      </c>
      <c r="N79" s="173" t="str">
        <f aca="false">IF(D79="H",K79,"")</f>
        <v/>
      </c>
      <c r="O79" s="173" t="str">
        <f aca="false">IF(D79="V",K79,"")</f>
        <v/>
      </c>
      <c r="P79" s="174" t="n">
        <v>0</v>
      </c>
      <c r="Q79" s="174" t="n">
        <v>0</v>
      </c>
      <c r="R79" s="174" t="n">
        <v>0</v>
      </c>
      <c r="S79" s="175" t="n">
        <v>21</v>
      </c>
      <c r="T79" s="176" t="n">
        <f aca="false">K79*(S79+100)/100</f>
        <v>0</v>
      </c>
      <c r="U79" s="177"/>
    </row>
    <row r="80" customFormat="false" ht="25.5" hidden="false" customHeight="false" outlineLevel="2" collapsed="false">
      <c r="A80" s="3"/>
      <c r="B80" s="137"/>
      <c r="C80" s="137"/>
      <c r="D80" s="164" t="s">
        <v>87</v>
      </c>
      <c r="E80" s="165" t="n">
        <v>18</v>
      </c>
      <c r="F80" s="166"/>
      <c r="G80" s="167" t="s">
        <v>109</v>
      </c>
      <c r="H80" s="168" t="n">
        <v>1</v>
      </c>
      <c r="I80" s="169" t="s">
        <v>108</v>
      </c>
      <c r="J80" s="170"/>
      <c r="K80" s="171" t="n">
        <f aca="false">H80*J80</f>
        <v>0</v>
      </c>
      <c r="L80" s="172" t="str">
        <f aca="false">IF(D80="S",K80,"")</f>
        <v/>
      </c>
      <c r="M80" s="173" t="n">
        <f aca="false">IF(OR(D80="P",D80="U"),K80,"")</f>
        <v>0</v>
      </c>
      <c r="N80" s="173" t="str">
        <f aca="false">IF(D80="H",K80,"")</f>
        <v/>
      </c>
      <c r="O80" s="173" t="str">
        <f aca="false">IF(D80="V",K80,"")</f>
        <v/>
      </c>
      <c r="P80" s="174" t="n">
        <v>0</v>
      </c>
      <c r="Q80" s="174" t="n">
        <v>0</v>
      </c>
      <c r="R80" s="174" t="n">
        <v>0</v>
      </c>
      <c r="S80" s="175" t="n">
        <v>21</v>
      </c>
      <c r="T80" s="176" t="n">
        <f aca="false">K80*(S80+100)/100</f>
        <v>0</v>
      </c>
      <c r="U80" s="177"/>
    </row>
    <row r="81" customFormat="false" ht="12.75" hidden="false" customHeight="false" outlineLevel="2" collapsed="false">
      <c r="A81" s="3"/>
      <c r="B81" s="137"/>
      <c r="C81" s="137"/>
      <c r="D81" s="164" t="s">
        <v>87</v>
      </c>
      <c r="E81" s="165" t="n">
        <v>19</v>
      </c>
      <c r="F81" s="166"/>
      <c r="G81" s="167" t="s">
        <v>110</v>
      </c>
      <c r="H81" s="168" t="n">
        <v>1</v>
      </c>
      <c r="I81" s="169" t="s">
        <v>108</v>
      </c>
      <c r="J81" s="170"/>
      <c r="K81" s="171" t="n">
        <f aca="false">H81*J81</f>
        <v>0</v>
      </c>
      <c r="L81" s="172" t="str">
        <f aca="false">IF(D81="S",K81,"")</f>
        <v/>
      </c>
      <c r="M81" s="173" t="n">
        <f aca="false">IF(OR(D81="P",D81="U"),K81,"")</f>
        <v>0</v>
      </c>
      <c r="N81" s="173" t="str">
        <f aca="false">IF(D81="H",K81,"")</f>
        <v/>
      </c>
      <c r="O81" s="173" t="str">
        <f aca="false">IF(D81="V",K81,"")</f>
        <v/>
      </c>
      <c r="P81" s="174" t="n">
        <v>0</v>
      </c>
      <c r="Q81" s="174" t="n">
        <v>0</v>
      </c>
      <c r="R81" s="174" t="n">
        <v>0</v>
      </c>
      <c r="S81" s="175" t="n">
        <v>21</v>
      </c>
      <c r="T81" s="176" t="n">
        <f aca="false">K81*(S81+100)/100</f>
        <v>0</v>
      </c>
      <c r="U81" s="177"/>
    </row>
    <row r="82" customFormat="false" ht="8.2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127"/>
      <c r="J82" s="3"/>
      <c r="K82" s="3"/>
      <c r="L82" s="93"/>
      <c r="M82" s="93"/>
      <c r="N82" s="93"/>
      <c r="O82" s="93"/>
      <c r="P82" s="93"/>
      <c r="Q82" s="93"/>
      <c r="R82" s="93"/>
      <c r="S82" s="94"/>
      <c r="T82" s="94"/>
      <c r="U82" s="3"/>
    </row>
    <row r="83" customFormat="false" ht="15" hidden="false" customHeight="false" outlineLevel="0" collapsed="false">
      <c r="A83" s="3"/>
      <c r="B83" s="128" t="s">
        <v>116</v>
      </c>
      <c r="C83" s="129"/>
      <c r="D83" s="130" t="s">
        <v>81</v>
      </c>
      <c r="E83" s="129"/>
      <c r="F83" s="131"/>
      <c r="G83" s="132" t="s">
        <v>117</v>
      </c>
      <c r="H83" s="129"/>
      <c r="I83" s="130"/>
      <c r="J83" s="129"/>
      <c r="K83" s="133" t="n">
        <f aca="false">SUMIF($D84:$D111,"O",K84:K111)</f>
        <v>0</v>
      </c>
      <c r="L83" s="134" t="n">
        <f aca="false">SUMIF($D84:$D111,"O",L84:L111)</f>
        <v>0</v>
      </c>
      <c r="M83" s="134" t="n">
        <f aca="false">SUMIF($D84:$D111,"O",M84:M111)</f>
        <v>0</v>
      </c>
      <c r="N83" s="134" t="n">
        <f aca="false">SUMIF($D84:$D111,"O",N84:N111)</f>
        <v>0</v>
      </c>
      <c r="O83" s="134" t="n">
        <f aca="false">SUMIF($D84:$D111,"O",O84:O111)</f>
        <v>0</v>
      </c>
      <c r="P83" s="135" t="n">
        <f aca="false">SUMIF($D84:$D111,"O",P84:P111)</f>
        <v>0</v>
      </c>
      <c r="Q83" s="135" t="n">
        <f aca="false">SUMIF($D84:$D111,"O",Q84:Q111)</f>
        <v>0</v>
      </c>
      <c r="R83" s="135" t="n">
        <f aca="false">SUMIF($D84:$D111,"O",R84:R111)</f>
        <v>0</v>
      </c>
      <c r="S83" s="136" t="n">
        <f aca="false">SUMIF($D84:$D111,"O",S84:S111)</f>
        <v>0</v>
      </c>
      <c r="T83" s="136" t="n">
        <f aca="false">K83+S83</f>
        <v>0</v>
      </c>
      <c r="U83" s="137"/>
    </row>
    <row r="84" customFormat="false" ht="12.75" hidden="false" customHeight="false" outlineLevel="1" collapsed="false">
      <c r="A84" s="3"/>
      <c r="B84" s="138"/>
      <c r="C84" s="139" t="s">
        <v>80</v>
      </c>
      <c r="D84" s="140" t="s">
        <v>83</v>
      </c>
      <c r="E84" s="141"/>
      <c r="F84" s="141" t="s">
        <v>30</v>
      </c>
      <c r="G84" s="142" t="s">
        <v>84</v>
      </c>
      <c r="H84" s="141"/>
      <c r="I84" s="140"/>
      <c r="J84" s="141"/>
      <c r="K84" s="143" t="n">
        <f aca="false">SUBTOTAL(9,K86:K111)</f>
        <v>0</v>
      </c>
      <c r="L84" s="144" t="n">
        <f aca="false">SUBTOTAL(9,L86:L111)</f>
        <v>0</v>
      </c>
      <c r="M84" s="144" t="n">
        <f aca="false">SUBTOTAL(9,M86:M111)</f>
        <v>0</v>
      </c>
      <c r="N84" s="144" t="n">
        <f aca="false">SUBTOTAL(9,N86:N111)</f>
        <v>0</v>
      </c>
      <c r="O84" s="144" t="n">
        <f aca="false">SUBTOTAL(9,O86:O111)</f>
        <v>0</v>
      </c>
      <c r="P84" s="145" t="n">
        <f aca="false">SUMPRODUCT(P86:P111,H86:H111)</f>
        <v>0</v>
      </c>
      <c r="Q84" s="145" t="n">
        <f aca="false">SUMPRODUCT(Q86:Q111,H86:H111)</f>
        <v>0</v>
      </c>
      <c r="R84" s="145" t="n">
        <f aca="false">SUMPRODUCT(R86:R111,H86:H111)</f>
        <v>0</v>
      </c>
      <c r="S84" s="146" t="n">
        <f aca="false">SUMPRODUCT(S86:S111,K86:K111)/100</f>
        <v>0</v>
      </c>
      <c r="T84" s="146" t="n">
        <f aca="false">K84+S84</f>
        <v>0</v>
      </c>
      <c r="U84" s="137"/>
    </row>
    <row r="85" s="153" customFormat="true" ht="11.25" hidden="false" customHeight="false" outlineLevel="1" collapsed="false">
      <c r="A85" s="147"/>
      <c r="B85" s="147"/>
      <c r="C85" s="147"/>
      <c r="D85" s="147"/>
      <c r="E85" s="147"/>
      <c r="F85" s="147"/>
      <c r="G85" s="148" t="s">
        <v>85</v>
      </c>
      <c r="H85" s="147"/>
      <c r="I85" s="149"/>
      <c r="J85" s="147"/>
      <c r="K85" s="147"/>
      <c r="L85" s="150"/>
      <c r="M85" s="150"/>
      <c r="N85" s="150"/>
      <c r="O85" s="150"/>
      <c r="P85" s="151"/>
      <c r="Q85" s="147"/>
      <c r="R85" s="147"/>
      <c r="S85" s="152"/>
      <c r="T85" s="152"/>
      <c r="U85" s="147"/>
    </row>
    <row r="86" customFormat="false" ht="12.75" hidden="false" customHeight="false" outlineLevel="2" collapsed="false">
      <c r="A86" s="3"/>
      <c r="B86" s="154"/>
      <c r="C86" s="155"/>
      <c r="D86" s="156"/>
      <c r="E86" s="157" t="s">
        <v>86</v>
      </c>
      <c r="F86" s="158"/>
      <c r="G86" s="159"/>
      <c r="H86" s="158"/>
      <c r="I86" s="156"/>
      <c r="J86" s="158"/>
      <c r="K86" s="160"/>
      <c r="L86" s="161"/>
      <c r="M86" s="161"/>
      <c r="N86" s="161"/>
      <c r="O86" s="161"/>
      <c r="P86" s="162"/>
      <c r="Q86" s="162"/>
      <c r="R86" s="162"/>
      <c r="S86" s="163"/>
      <c r="T86" s="163"/>
      <c r="U86" s="137"/>
    </row>
    <row r="87" customFormat="false" ht="12.75" hidden="false" customHeight="false" outlineLevel="2" collapsed="false">
      <c r="A87" s="3"/>
      <c r="B87" s="137"/>
      <c r="C87" s="137"/>
      <c r="D87" s="164" t="s">
        <v>87</v>
      </c>
      <c r="E87" s="165" t="n">
        <v>1</v>
      </c>
      <c r="F87" s="166"/>
      <c r="G87" s="167" t="s">
        <v>88</v>
      </c>
      <c r="H87" s="168" t="n">
        <v>33</v>
      </c>
      <c r="I87" s="169" t="s">
        <v>89</v>
      </c>
      <c r="J87" s="170"/>
      <c r="K87" s="171" t="n">
        <f aca="false">H87*J87</f>
        <v>0</v>
      </c>
      <c r="L87" s="172" t="str">
        <f aca="false">IF(D87="S",K87,"")</f>
        <v/>
      </c>
      <c r="M87" s="173" t="n">
        <f aca="false">IF(OR(D87="P",D87="U"),K87,"")</f>
        <v>0</v>
      </c>
      <c r="N87" s="173" t="str">
        <f aca="false">IF(D87="H",K87,"")</f>
        <v/>
      </c>
      <c r="O87" s="173" t="str">
        <f aca="false">IF(D87="V",K87,"")</f>
        <v/>
      </c>
      <c r="P87" s="174" t="n">
        <v>0</v>
      </c>
      <c r="Q87" s="174" t="n">
        <v>0</v>
      </c>
      <c r="R87" s="174" t="n">
        <v>0</v>
      </c>
      <c r="S87" s="175" t="n">
        <v>21</v>
      </c>
      <c r="T87" s="176" t="n">
        <f aca="false">K87*(S87+100)/100</f>
        <v>0</v>
      </c>
      <c r="U87" s="177"/>
    </row>
    <row r="88" s="153" customFormat="true" ht="11.25" hidden="false" customHeight="false" outlineLevel="2" collapsed="false">
      <c r="A88" s="147"/>
      <c r="B88" s="147"/>
      <c r="C88" s="147"/>
      <c r="D88" s="147"/>
      <c r="E88" s="147"/>
      <c r="F88" s="147"/>
      <c r="G88" s="148" t="s">
        <v>90</v>
      </c>
      <c r="H88" s="147"/>
      <c r="I88" s="149"/>
      <c r="J88" s="147"/>
      <c r="K88" s="147"/>
      <c r="L88" s="150"/>
      <c r="M88" s="150"/>
      <c r="N88" s="150"/>
      <c r="O88" s="150"/>
      <c r="P88" s="151"/>
      <c r="Q88" s="147"/>
      <c r="R88" s="147"/>
      <c r="S88" s="152"/>
      <c r="T88" s="152"/>
      <c r="U88" s="147"/>
    </row>
    <row r="89" customFormat="false" ht="12.75" hidden="false" customHeight="false" outlineLevel="2" collapsed="false">
      <c r="A89" s="3"/>
      <c r="B89" s="137"/>
      <c r="C89" s="137"/>
      <c r="D89" s="164" t="s">
        <v>87</v>
      </c>
      <c r="E89" s="165" t="n">
        <v>2</v>
      </c>
      <c r="F89" s="166"/>
      <c r="G89" s="167" t="s">
        <v>118</v>
      </c>
      <c r="H89" s="168" t="n">
        <v>24.5</v>
      </c>
      <c r="I89" s="169" t="s">
        <v>92</v>
      </c>
      <c r="J89" s="170"/>
      <c r="K89" s="171" t="n">
        <f aca="false">H89*J89</f>
        <v>0</v>
      </c>
      <c r="L89" s="172" t="str">
        <f aca="false">IF(D89="S",K89,"")</f>
        <v/>
      </c>
      <c r="M89" s="173" t="n">
        <f aca="false">IF(OR(D89="P",D89="U"),K89,"")</f>
        <v>0</v>
      </c>
      <c r="N89" s="173" t="str">
        <f aca="false">IF(D89="H",K89,"")</f>
        <v/>
      </c>
      <c r="O89" s="173" t="str">
        <f aca="false">IF(D89="V",K89,"")</f>
        <v/>
      </c>
      <c r="P89" s="174" t="n">
        <v>0</v>
      </c>
      <c r="Q89" s="174" t="n">
        <v>0</v>
      </c>
      <c r="R89" s="174" t="n">
        <v>0</v>
      </c>
      <c r="S89" s="175" t="n">
        <v>21</v>
      </c>
      <c r="T89" s="176" t="n">
        <f aca="false">K89*(S89+100)/100</f>
        <v>0</v>
      </c>
      <c r="U89" s="177"/>
    </row>
    <row r="90" s="153" customFormat="true" ht="11.25" hidden="false" customHeight="false" outlineLevel="2" collapsed="false">
      <c r="A90" s="147"/>
      <c r="B90" s="147"/>
      <c r="C90" s="147"/>
      <c r="D90" s="147"/>
      <c r="E90" s="147"/>
      <c r="F90" s="147"/>
      <c r="G90" s="148" t="s">
        <v>90</v>
      </c>
      <c r="H90" s="147"/>
      <c r="I90" s="149"/>
      <c r="J90" s="147"/>
      <c r="K90" s="147"/>
      <c r="L90" s="150"/>
      <c r="M90" s="150"/>
      <c r="N90" s="150"/>
      <c r="O90" s="150"/>
      <c r="P90" s="151"/>
      <c r="Q90" s="147"/>
      <c r="R90" s="147"/>
      <c r="S90" s="152"/>
      <c r="T90" s="152"/>
      <c r="U90" s="147"/>
    </row>
    <row r="91" customFormat="false" ht="12.75" hidden="false" customHeight="false" outlineLevel="2" collapsed="false">
      <c r="A91" s="3"/>
      <c r="B91" s="137"/>
      <c r="C91" s="137"/>
      <c r="D91" s="164" t="s">
        <v>87</v>
      </c>
      <c r="E91" s="165" t="n">
        <v>3</v>
      </c>
      <c r="F91" s="166"/>
      <c r="G91" s="167" t="s">
        <v>93</v>
      </c>
      <c r="H91" s="168" t="n">
        <v>35</v>
      </c>
      <c r="I91" s="169" t="s">
        <v>89</v>
      </c>
      <c r="J91" s="170"/>
      <c r="K91" s="171" t="n">
        <f aca="false">H91*J91</f>
        <v>0</v>
      </c>
      <c r="L91" s="172" t="str">
        <f aca="false">IF(D91="S",K91,"")</f>
        <v/>
      </c>
      <c r="M91" s="173" t="n">
        <f aca="false">IF(OR(D91="P",D91="U"),K91,"")</f>
        <v>0</v>
      </c>
      <c r="N91" s="173" t="str">
        <f aca="false">IF(D91="H",K91,"")</f>
        <v/>
      </c>
      <c r="O91" s="173" t="str">
        <f aca="false">IF(D91="V",K91,"")</f>
        <v/>
      </c>
      <c r="P91" s="174" t="n">
        <v>0</v>
      </c>
      <c r="Q91" s="174" t="n">
        <v>0</v>
      </c>
      <c r="R91" s="174" t="n">
        <v>0</v>
      </c>
      <c r="S91" s="175" t="n">
        <v>21</v>
      </c>
      <c r="T91" s="176" t="n">
        <f aca="false">K91*(S91+100)/100</f>
        <v>0</v>
      </c>
      <c r="U91" s="177"/>
    </row>
    <row r="92" s="153" customFormat="true" ht="11.25" hidden="false" customHeight="false" outlineLevel="2" collapsed="false">
      <c r="A92" s="147"/>
      <c r="B92" s="147"/>
      <c r="C92" s="147"/>
      <c r="D92" s="147"/>
      <c r="E92" s="147"/>
      <c r="F92" s="147"/>
      <c r="G92" s="148" t="s">
        <v>90</v>
      </c>
      <c r="H92" s="147"/>
      <c r="I92" s="149"/>
      <c r="J92" s="147"/>
      <c r="K92" s="147"/>
      <c r="L92" s="150"/>
      <c r="M92" s="150"/>
      <c r="N92" s="150"/>
      <c r="O92" s="150"/>
      <c r="P92" s="151"/>
      <c r="Q92" s="147"/>
      <c r="R92" s="147"/>
      <c r="S92" s="152"/>
      <c r="T92" s="152"/>
      <c r="U92" s="147"/>
    </row>
    <row r="93" customFormat="false" ht="12.75" hidden="false" customHeight="false" outlineLevel="2" collapsed="false">
      <c r="A93" s="3"/>
      <c r="B93" s="137"/>
      <c r="C93" s="137"/>
      <c r="D93" s="164" t="s">
        <v>87</v>
      </c>
      <c r="E93" s="165" t="n">
        <v>4</v>
      </c>
      <c r="F93" s="166"/>
      <c r="G93" s="167" t="s">
        <v>94</v>
      </c>
      <c r="H93" s="168" t="n">
        <v>35</v>
      </c>
      <c r="I93" s="169" t="s">
        <v>89</v>
      </c>
      <c r="J93" s="170"/>
      <c r="K93" s="171" t="n">
        <f aca="false">H93*J93</f>
        <v>0</v>
      </c>
      <c r="L93" s="172" t="str">
        <f aca="false">IF(D93="S",K93,"")</f>
        <v/>
      </c>
      <c r="M93" s="173" t="n">
        <f aca="false">IF(OR(D93="P",D93="U"),K93,"")</f>
        <v>0</v>
      </c>
      <c r="N93" s="173" t="str">
        <f aca="false">IF(D93="H",K93,"")</f>
        <v/>
      </c>
      <c r="O93" s="173" t="str">
        <f aca="false">IF(D93="V",K93,"")</f>
        <v/>
      </c>
      <c r="P93" s="174" t="n">
        <v>0</v>
      </c>
      <c r="Q93" s="174" t="n">
        <v>0</v>
      </c>
      <c r="R93" s="174" t="n">
        <v>0</v>
      </c>
      <c r="S93" s="175" t="n">
        <v>21</v>
      </c>
      <c r="T93" s="176" t="n">
        <f aca="false">K93*(S93+100)/100</f>
        <v>0</v>
      </c>
      <c r="U93" s="177"/>
    </row>
    <row r="94" customFormat="false" ht="12.75" hidden="false" customHeight="false" outlineLevel="2" collapsed="false">
      <c r="A94" s="3"/>
      <c r="B94" s="137"/>
      <c r="C94" s="137"/>
      <c r="D94" s="164" t="s">
        <v>87</v>
      </c>
      <c r="E94" s="165" t="n">
        <v>5</v>
      </c>
      <c r="F94" s="166"/>
      <c r="G94" s="167" t="s">
        <v>95</v>
      </c>
      <c r="H94" s="168" t="n">
        <v>35</v>
      </c>
      <c r="I94" s="169" t="s">
        <v>89</v>
      </c>
      <c r="J94" s="170"/>
      <c r="K94" s="171" t="n">
        <f aca="false">H94*J94</f>
        <v>0</v>
      </c>
      <c r="L94" s="172" t="str">
        <f aca="false">IF(D94="S",K94,"")</f>
        <v/>
      </c>
      <c r="M94" s="173" t="n">
        <f aca="false">IF(OR(D94="P",D94="U"),K94,"")</f>
        <v>0</v>
      </c>
      <c r="N94" s="173" t="str">
        <f aca="false">IF(D94="H",K94,"")</f>
        <v/>
      </c>
      <c r="O94" s="173" t="str">
        <f aca="false">IF(D94="V",K94,"")</f>
        <v/>
      </c>
      <c r="P94" s="174" t="n">
        <v>0</v>
      </c>
      <c r="Q94" s="174" t="n">
        <v>0</v>
      </c>
      <c r="R94" s="174" t="n">
        <v>0</v>
      </c>
      <c r="S94" s="175" t="n">
        <v>21</v>
      </c>
      <c r="T94" s="176" t="n">
        <f aca="false">K94*(S94+100)/100</f>
        <v>0</v>
      </c>
      <c r="U94" s="177"/>
    </row>
    <row r="95" s="153" customFormat="true" ht="11.25" hidden="false" customHeight="false" outlineLevel="2" collapsed="false">
      <c r="A95" s="147"/>
      <c r="B95" s="147"/>
      <c r="C95" s="147"/>
      <c r="D95" s="147"/>
      <c r="E95" s="147"/>
      <c r="F95" s="147"/>
      <c r="G95" s="148" t="s">
        <v>96</v>
      </c>
      <c r="H95" s="147"/>
      <c r="I95" s="149"/>
      <c r="J95" s="147"/>
      <c r="K95" s="147"/>
      <c r="L95" s="150"/>
      <c r="M95" s="150"/>
      <c r="N95" s="150"/>
      <c r="O95" s="150"/>
      <c r="P95" s="151"/>
      <c r="Q95" s="147"/>
      <c r="R95" s="147"/>
      <c r="S95" s="152"/>
      <c r="T95" s="152"/>
      <c r="U95" s="147"/>
    </row>
    <row r="96" customFormat="false" ht="12.75" hidden="false" customHeight="false" outlineLevel="2" collapsed="false">
      <c r="A96" s="3"/>
      <c r="B96" s="137"/>
      <c r="C96" s="137"/>
      <c r="D96" s="164" t="s">
        <v>87</v>
      </c>
      <c r="E96" s="165" t="n">
        <v>6</v>
      </c>
      <c r="F96" s="166"/>
      <c r="G96" s="167" t="s">
        <v>97</v>
      </c>
      <c r="H96" s="168" t="n">
        <v>35</v>
      </c>
      <c r="I96" s="169" t="s">
        <v>89</v>
      </c>
      <c r="J96" s="170"/>
      <c r="K96" s="171" t="n">
        <f aca="false">H96*J96</f>
        <v>0</v>
      </c>
      <c r="L96" s="172" t="str">
        <f aca="false">IF(D96="S",K96,"")</f>
        <v/>
      </c>
      <c r="M96" s="173" t="n">
        <f aca="false">IF(OR(D96="P",D96="U"),K96,"")</f>
        <v>0</v>
      </c>
      <c r="N96" s="173" t="str">
        <f aca="false">IF(D96="H",K96,"")</f>
        <v/>
      </c>
      <c r="O96" s="173" t="str">
        <f aca="false">IF(D96="V",K96,"")</f>
        <v/>
      </c>
      <c r="P96" s="174" t="n">
        <v>0</v>
      </c>
      <c r="Q96" s="174" t="n">
        <v>0</v>
      </c>
      <c r="R96" s="174" t="n">
        <v>0</v>
      </c>
      <c r="S96" s="175" t="n">
        <v>21</v>
      </c>
      <c r="T96" s="176" t="n">
        <f aca="false">K96*(S96+100)/100</f>
        <v>0</v>
      </c>
      <c r="U96" s="177"/>
    </row>
    <row r="97" s="153" customFormat="true" ht="11.25" hidden="false" customHeight="false" outlineLevel="2" collapsed="false">
      <c r="A97" s="147"/>
      <c r="B97" s="147"/>
      <c r="C97" s="147"/>
      <c r="D97" s="147"/>
      <c r="E97" s="147"/>
      <c r="F97" s="147"/>
      <c r="G97" s="148" t="s">
        <v>96</v>
      </c>
      <c r="H97" s="147"/>
      <c r="I97" s="149"/>
      <c r="J97" s="147"/>
      <c r="K97" s="147"/>
      <c r="L97" s="150"/>
      <c r="M97" s="150"/>
      <c r="N97" s="150"/>
      <c r="O97" s="150"/>
      <c r="P97" s="151"/>
      <c r="Q97" s="147"/>
      <c r="R97" s="147"/>
      <c r="S97" s="152"/>
      <c r="T97" s="152"/>
      <c r="U97" s="147"/>
    </row>
    <row r="98" customFormat="false" ht="12.75" hidden="false" customHeight="false" outlineLevel="2" collapsed="false">
      <c r="A98" s="3"/>
      <c r="B98" s="137"/>
      <c r="C98" s="137"/>
      <c r="D98" s="164" t="s">
        <v>87</v>
      </c>
      <c r="E98" s="165" t="n">
        <v>7</v>
      </c>
      <c r="F98" s="166"/>
      <c r="G98" s="167" t="s">
        <v>98</v>
      </c>
      <c r="H98" s="168" t="n">
        <v>34</v>
      </c>
      <c r="I98" s="169" t="s">
        <v>89</v>
      </c>
      <c r="J98" s="170"/>
      <c r="K98" s="171" t="n">
        <f aca="false">H98*J98</f>
        <v>0</v>
      </c>
      <c r="L98" s="172" t="str">
        <f aca="false">IF(D98="S",K98,"")</f>
        <v/>
      </c>
      <c r="M98" s="173" t="n">
        <f aca="false">IF(OR(D98="P",D98="U"),K98,"")</f>
        <v>0</v>
      </c>
      <c r="N98" s="173" t="str">
        <f aca="false">IF(D98="H",K98,"")</f>
        <v/>
      </c>
      <c r="O98" s="173" t="str">
        <f aca="false">IF(D98="V",K98,"")</f>
        <v/>
      </c>
      <c r="P98" s="174" t="n">
        <v>0</v>
      </c>
      <c r="Q98" s="174" t="n">
        <v>0</v>
      </c>
      <c r="R98" s="174" t="n">
        <v>0</v>
      </c>
      <c r="S98" s="175" t="n">
        <v>21</v>
      </c>
      <c r="T98" s="176" t="n">
        <f aca="false">K98*(S98+100)/100</f>
        <v>0</v>
      </c>
      <c r="U98" s="177"/>
    </row>
    <row r="99" s="153" customFormat="true" ht="11.25" hidden="false" customHeight="false" outlineLevel="2" collapsed="false">
      <c r="A99" s="147"/>
      <c r="B99" s="147"/>
      <c r="C99" s="147"/>
      <c r="D99" s="147"/>
      <c r="E99" s="147"/>
      <c r="F99" s="147"/>
      <c r="G99" s="148" t="s">
        <v>96</v>
      </c>
      <c r="H99" s="147"/>
      <c r="I99" s="149"/>
      <c r="J99" s="147"/>
      <c r="K99" s="147"/>
      <c r="L99" s="150"/>
      <c r="M99" s="150"/>
      <c r="N99" s="150"/>
      <c r="O99" s="150"/>
      <c r="P99" s="151"/>
      <c r="Q99" s="147"/>
      <c r="R99" s="147"/>
      <c r="S99" s="152"/>
      <c r="T99" s="152"/>
      <c r="U99" s="147"/>
    </row>
    <row r="100" customFormat="false" ht="12.75" hidden="false" customHeight="false" outlineLevel="2" collapsed="false">
      <c r="A100" s="3"/>
      <c r="B100" s="137"/>
      <c r="C100" s="137"/>
      <c r="D100" s="164" t="s">
        <v>87</v>
      </c>
      <c r="E100" s="165" t="n">
        <v>8</v>
      </c>
      <c r="F100" s="166"/>
      <c r="G100" s="167" t="s">
        <v>114</v>
      </c>
      <c r="H100" s="168" t="n">
        <v>1.4</v>
      </c>
      <c r="I100" s="169" t="s">
        <v>89</v>
      </c>
      <c r="J100" s="170"/>
      <c r="K100" s="171" t="n">
        <f aca="false">H100*J100</f>
        <v>0</v>
      </c>
      <c r="L100" s="172" t="str">
        <f aca="false">IF(D100="S",K100,"")</f>
        <v/>
      </c>
      <c r="M100" s="173" t="n">
        <f aca="false">IF(OR(D100="P",D100="U"),K100,"")</f>
        <v>0</v>
      </c>
      <c r="N100" s="173" t="str">
        <f aca="false">IF(D100="H",K100,"")</f>
        <v/>
      </c>
      <c r="O100" s="173" t="str">
        <f aca="false">IF(D100="V",K100,"")</f>
        <v/>
      </c>
      <c r="P100" s="174" t="n">
        <v>0</v>
      </c>
      <c r="Q100" s="174" t="n">
        <v>0</v>
      </c>
      <c r="R100" s="174" t="n">
        <v>0</v>
      </c>
      <c r="S100" s="175" t="n">
        <v>21</v>
      </c>
      <c r="T100" s="176" t="n">
        <f aca="false">K100*(S100+100)/100</f>
        <v>0</v>
      </c>
      <c r="U100" s="177"/>
    </row>
    <row r="101" s="153" customFormat="true" ht="11.25" hidden="false" customHeight="false" outlineLevel="2" collapsed="false">
      <c r="A101" s="147"/>
      <c r="B101" s="147"/>
      <c r="C101" s="147"/>
      <c r="D101" s="147"/>
      <c r="E101" s="147"/>
      <c r="F101" s="147"/>
      <c r="G101" s="148" t="s">
        <v>96</v>
      </c>
      <c r="H101" s="147"/>
      <c r="I101" s="149"/>
      <c r="J101" s="147"/>
      <c r="K101" s="147"/>
      <c r="L101" s="150"/>
      <c r="M101" s="150"/>
      <c r="N101" s="150"/>
      <c r="O101" s="150"/>
      <c r="P101" s="151"/>
      <c r="Q101" s="147"/>
      <c r="R101" s="147"/>
      <c r="S101" s="152"/>
      <c r="T101" s="152"/>
      <c r="U101" s="147"/>
    </row>
    <row r="102" customFormat="false" ht="12.75" hidden="false" customHeight="false" outlineLevel="2" collapsed="false">
      <c r="A102" s="3"/>
      <c r="B102" s="137"/>
      <c r="C102" s="137"/>
      <c r="D102" s="164" t="s">
        <v>87</v>
      </c>
      <c r="E102" s="165" t="n">
        <v>9</v>
      </c>
      <c r="F102" s="166"/>
      <c r="G102" s="167" t="s">
        <v>102</v>
      </c>
      <c r="H102" s="168" t="n">
        <v>1.5</v>
      </c>
      <c r="I102" s="169" t="s">
        <v>92</v>
      </c>
      <c r="J102" s="170"/>
      <c r="K102" s="171" t="n">
        <f aca="false">H102*J102</f>
        <v>0</v>
      </c>
      <c r="L102" s="172" t="str">
        <f aca="false">IF(D102="S",K102,"")</f>
        <v/>
      </c>
      <c r="M102" s="173" t="n">
        <f aca="false">IF(OR(D102="P",D102="U"),K102,"")</f>
        <v>0</v>
      </c>
      <c r="N102" s="173" t="str">
        <f aca="false">IF(D102="H",K102,"")</f>
        <v/>
      </c>
      <c r="O102" s="173" t="str">
        <f aca="false">IF(D102="V",K102,"")</f>
        <v/>
      </c>
      <c r="P102" s="174" t="n">
        <v>0</v>
      </c>
      <c r="Q102" s="174" t="n">
        <v>0</v>
      </c>
      <c r="R102" s="174" t="n">
        <v>0</v>
      </c>
      <c r="S102" s="175" t="n">
        <v>21</v>
      </c>
      <c r="T102" s="176" t="n">
        <f aca="false">K102*(S102+100)/100</f>
        <v>0</v>
      </c>
      <c r="U102" s="177"/>
    </row>
    <row r="103" s="153" customFormat="true" ht="11.25" hidden="false" customHeight="false" outlineLevel="2" collapsed="false">
      <c r="A103" s="147"/>
      <c r="B103" s="147"/>
      <c r="C103" s="147"/>
      <c r="D103" s="147"/>
      <c r="E103" s="147"/>
      <c r="F103" s="147"/>
      <c r="G103" s="148" t="s">
        <v>96</v>
      </c>
      <c r="H103" s="147"/>
      <c r="I103" s="149"/>
      <c r="J103" s="147"/>
      <c r="K103" s="147"/>
      <c r="L103" s="150"/>
      <c r="M103" s="150"/>
      <c r="N103" s="150"/>
      <c r="O103" s="150"/>
      <c r="P103" s="151"/>
      <c r="Q103" s="147"/>
      <c r="R103" s="147"/>
      <c r="S103" s="152"/>
      <c r="T103" s="152"/>
      <c r="U103" s="147"/>
    </row>
    <row r="104" customFormat="false" ht="12.75" hidden="false" customHeight="false" outlineLevel="2" collapsed="false">
      <c r="A104" s="3"/>
      <c r="B104" s="137"/>
      <c r="C104" s="137"/>
      <c r="D104" s="164" t="s">
        <v>87</v>
      </c>
      <c r="E104" s="165" t="n">
        <v>10</v>
      </c>
      <c r="F104" s="166"/>
      <c r="G104" s="167" t="s">
        <v>103</v>
      </c>
      <c r="H104" s="168" t="n">
        <v>25</v>
      </c>
      <c r="I104" s="169" t="s">
        <v>92</v>
      </c>
      <c r="J104" s="170"/>
      <c r="K104" s="171" t="n">
        <f aca="false">H104*J104</f>
        <v>0</v>
      </c>
      <c r="L104" s="172" t="str">
        <f aca="false">IF(D104="S",K104,"")</f>
        <v/>
      </c>
      <c r="M104" s="173" t="n">
        <f aca="false">IF(OR(D104="P",D104="U"),K104,"")</f>
        <v>0</v>
      </c>
      <c r="N104" s="173" t="str">
        <f aca="false">IF(D104="H",K104,"")</f>
        <v/>
      </c>
      <c r="O104" s="173" t="str">
        <f aca="false">IF(D104="V",K104,"")</f>
        <v/>
      </c>
      <c r="P104" s="174" t="n">
        <v>0</v>
      </c>
      <c r="Q104" s="174" t="n">
        <v>0</v>
      </c>
      <c r="R104" s="174" t="n">
        <v>0</v>
      </c>
      <c r="S104" s="175" t="n">
        <v>21</v>
      </c>
      <c r="T104" s="176" t="n">
        <f aca="false">K104*(S104+100)/100</f>
        <v>0</v>
      </c>
      <c r="U104" s="177"/>
    </row>
    <row r="105" s="153" customFormat="true" ht="11.25" hidden="false" customHeight="false" outlineLevel="2" collapsed="false">
      <c r="A105" s="147"/>
      <c r="B105" s="147"/>
      <c r="C105" s="147"/>
      <c r="D105" s="147"/>
      <c r="E105" s="147"/>
      <c r="F105" s="147"/>
      <c r="G105" s="148" t="s">
        <v>96</v>
      </c>
      <c r="H105" s="147"/>
      <c r="I105" s="149"/>
      <c r="J105" s="147"/>
      <c r="K105" s="147"/>
      <c r="L105" s="150"/>
      <c r="M105" s="150"/>
      <c r="N105" s="150"/>
      <c r="O105" s="150"/>
      <c r="P105" s="151"/>
      <c r="Q105" s="147"/>
      <c r="R105" s="147"/>
      <c r="S105" s="152"/>
      <c r="T105" s="152"/>
      <c r="U105" s="147"/>
    </row>
    <row r="106" customFormat="false" ht="12.75" hidden="false" customHeight="false" outlineLevel="2" collapsed="false">
      <c r="A106" s="3"/>
      <c r="B106" s="137"/>
      <c r="C106" s="137"/>
      <c r="D106" s="164" t="s">
        <v>87</v>
      </c>
      <c r="E106" s="165" t="n">
        <v>11</v>
      </c>
      <c r="F106" s="166"/>
      <c r="G106" s="167" t="s">
        <v>119</v>
      </c>
      <c r="H106" s="168" t="n">
        <v>3</v>
      </c>
      <c r="I106" s="169" t="s">
        <v>89</v>
      </c>
      <c r="J106" s="170"/>
      <c r="K106" s="171" t="n">
        <f aca="false">H106*J106</f>
        <v>0</v>
      </c>
      <c r="L106" s="172" t="str">
        <f aca="false">IF(D106="S",K106,"")</f>
        <v/>
      </c>
      <c r="M106" s="173" t="n">
        <f aca="false">IF(OR(D106="P",D106="U"),K106,"")</f>
        <v>0</v>
      </c>
      <c r="N106" s="173" t="str">
        <f aca="false">IF(D106="H",K106,"")</f>
        <v/>
      </c>
      <c r="O106" s="173" t="str">
        <f aca="false">IF(D106="V",K106,"")</f>
        <v/>
      </c>
      <c r="P106" s="174" t="n">
        <v>0</v>
      </c>
      <c r="Q106" s="174" t="n">
        <v>0</v>
      </c>
      <c r="R106" s="174" t="n">
        <v>0</v>
      </c>
      <c r="S106" s="175" t="n">
        <v>21</v>
      </c>
      <c r="T106" s="176" t="n">
        <f aca="false">K106*(S106+100)/100</f>
        <v>0</v>
      </c>
      <c r="U106" s="177"/>
    </row>
    <row r="107" s="153" customFormat="true" ht="11.25" hidden="false" customHeight="false" outlineLevel="2" collapsed="false">
      <c r="A107" s="147"/>
      <c r="B107" s="147"/>
      <c r="C107" s="147"/>
      <c r="D107" s="147"/>
      <c r="E107" s="147"/>
      <c r="F107" s="147"/>
      <c r="G107" s="148" t="s">
        <v>90</v>
      </c>
      <c r="H107" s="147"/>
      <c r="I107" s="149"/>
      <c r="J107" s="147"/>
      <c r="K107" s="147"/>
      <c r="L107" s="150"/>
      <c r="M107" s="150"/>
      <c r="N107" s="150"/>
      <c r="O107" s="150"/>
      <c r="P107" s="151"/>
      <c r="Q107" s="147"/>
      <c r="R107" s="147"/>
      <c r="S107" s="152"/>
      <c r="T107" s="152"/>
      <c r="U107" s="147"/>
    </row>
    <row r="108" customFormat="false" ht="12.75" hidden="false" customHeight="false" outlineLevel="2" collapsed="false">
      <c r="A108" s="3"/>
      <c r="B108" s="137"/>
      <c r="C108" s="137"/>
      <c r="D108" s="164" t="s">
        <v>87</v>
      </c>
      <c r="E108" s="165" t="n">
        <v>12</v>
      </c>
      <c r="F108" s="166"/>
      <c r="G108" s="167" t="s">
        <v>115</v>
      </c>
      <c r="H108" s="168" t="n">
        <v>5</v>
      </c>
      <c r="I108" s="169" t="s">
        <v>92</v>
      </c>
      <c r="J108" s="170"/>
      <c r="K108" s="171" t="n">
        <f aca="false">H108*J108</f>
        <v>0</v>
      </c>
      <c r="L108" s="172" t="str">
        <f aca="false">IF(D108="S",K108,"")</f>
        <v/>
      </c>
      <c r="M108" s="173" t="n">
        <f aca="false">IF(OR(D108="P",D108="U"),K108,"")</f>
        <v>0</v>
      </c>
      <c r="N108" s="173" t="str">
        <f aca="false">IF(D108="H",K108,"")</f>
        <v/>
      </c>
      <c r="O108" s="173" t="str">
        <f aca="false">IF(D108="V",K108,"")</f>
        <v/>
      </c>
      <c r="P108" s="174" t="n">
        <v>0</v>
      </c>
      <c r="Q108" s="174" t="n">
        <v>0</v>
      </c>
      <c r="R108" s="174" t="n">
        <v>0</v>
      </c>
      <c r="S108" s="175" t="n">
        <v>21</v>
      </c>
      <c r="T108" s="176" t="n">
        <f aca="false">K108*(S108+100)/100</f>
        <v>0</v>
      </c>
      <c r="U108" s="177"/>
    </row>
    <row r="109" customFormat="false" ht="12.75" hidden="false" customHeight="false" outlineLevel="2" collapsed="false">
      <c r="A109" s="3"/>
      <c r="B109" s="137"/>
      <c r="C109" s="137"/>
      <c r="D109" s="164" t="s">
        <v>87</v>
      </c>
      <c r="E109" s="165" t="n">
        <v>13</v>
      </c>
      <c r="F109" s="166"/>
      <c r="G109" s="167" t="s">
        <v>107</v>
      </c>
      <c r="H109" s="168" t="n">
        <v>1</v>
      </c>
      <c r="I109" s="169" t="s">
        <v>108</v>
      </c>
      <c r="J109" s="170"/>
      <c r="K109" s="171" t="n">
        <f aca="false">H109*J109</f>
        <v>0</v>
      </c>
      <c r="L109" s="172" t="str">
        <f aca="false">IF(D109="S",K109,"")</f>
        <v/>
      </c>
      <c r="M109" s="173" t="n">
        <f aca="false">IF(OR(D109="P",D109="U"),K109,"")</f>
        <v>0</v>
      </c>
      <c r="N109" s="173" t="str">
        <f aca="false">IF(D109="H",K109,"")</f>
        <v/>
      </c>
      <c r="O109" s="173" t="str">
        <f aca="false">IF(D109="V",K109,"")</f>
        <v/>
      </c>
      <c r="P109" s="174" t="n">
        <v>0</v>
      </c>
      <c r="Q109" s="174" t="n">
        <v>0</v>
      </c>
      <c r="R109" s="174" t="n">
        <v>0</v>
      </c>
      <c r="S109" s="175" t="n">
        <v>21</v>
      </c>
      <c r="T109" s="176" t="n">
        <f aca="false">K109*(S109+100)/100</f>
        <v>0</v>
      </c>
      <c r="U109" s="177"/>
    </row>
    <row r="110" customFormat="false" ht="25.5" hidden="false" customHeight="false" outlineLevel="2" collapsed="false">
      <c r="A110" s="3"/>
      <c r="B110" s="137"/>
      <c r="C110" s="137"/>
      <c r="D110" s="164" t="s">
        <v>87</v>
      </c>
      <c r="E110" s="165" t="n">
        <v>14</v>
      </c>
      <c r="F110" s="166"/>
      <c r="G110" s="167" t="s">
        <v>109</v>
      </c>
      <c r="H110" s="168" t="n">
        <v>1</v>
      </c>
      <c r="I110" s="169" t="s">
        <v>108</v>
      </c>
      <c r="J110" s="170"/>
      <c r="K110" s="171" t="n">
        <f aca="false">H110*J110</f>
        <v>0</v>
      </c>
      <c r="L110" s="172" t="str">
        <f aca="false">IF(D110="S",K110,"")</f>
        <v/>
      </c>
      <c r="M110" s="173" t="n">
        <f aca="false">IF(OR(D110="P",D110="U"),K110,"")</f>
        <v>0</v>
      </c>
      <c r="N110" s="173" t="str">
        <f aca="false">IF(D110="H",K110,"")</f>
        <v/>
      </c>
      <c r="O110" s="173" t="str">
        <f aca="false">IF(D110="V",K110,"")</f>
        <v/>
      </c>
      <c r="P110" s="174" t="n">
        <v>0</v>
      </c>
      <c r="Q110" s="174" t="n">
        <v>0</v>
      </c>
      <c r="R110" s="174" t="n">
        <v>0</v>
      </c>
      <c r="S110" s="175" t="n">
        <v>21</v>
      </c>
      <c r="T110" s="176" t="n">
        <f aca="false">K110*(S110+100)/100</f>
        <v>0</v>
      </c>
      <c r="U110" s="177"/>
    </row>
    <row r="111" customFormat="false" ht="12.75" hidden="false" customHeight="false" outlineLevel="2" collapsed="false">
      <c r="A111" s="3"/>
      <c r="B111" s="137"/>
      <c r="C111" s="137"/>
      <c r="D111" s="164" t="s">
        <v>87</v>
      </c>
      <c r="E111" s="165" t="n">
        <v>15</v>
      </c>
      <c r="F111" s="166"/>
      <c r="G111" s="167" t="s">
        <v>110</v>
      </c>
      <c r="H111" s="168" t="n">
        <v>1</v>
      </c>
      <c r="I111" s="169" t="s">
        <v>108</v>
      </c>
      <c r="J111" s="170"/>
      <c r="K111" s="171" t="n">
        <f aca="false">H111*J111</f>
        <v>0</v>
      </c>
      <c r="L111" s="172" t="str">
        <f aca="false">IF(D111="S",K111,"")</f>
        <v/>
      </c>
      <c r="M111" s="173" t="n">
        <f aca="false">IF(OR(D111="P",D111="U"),K111,"")</f>
        <v>0</v>
      </c>
      <c r="N111" s="173" t="str">
        <f aca="false">IF(D111="H",K111,"")</f>
        <v/>
      </c>
      <c r="O111" s="173" t="str">
        <f aca="false">IF(D111="V",K111,"")</f>
        <v/>
      </c>
      <c r="P111" s="174" t="n">
        <v>0</v>
      </c>
      <c r="Q111" s="174" t="n">
        <v>0</v>
      </c>
      <c r="R111" s="174" t="n">
        <v>0</v>
      </c>
      <c r="S111" s="175" t="n">
        <v>21</v>
      </c>
      <c r="T111" s="176" t="n">
        <f aca="false">K111*(S111+100)/100</f>
        <v>0</v>
      </c>
      <c r="U111" s="177"/>
    </row>
    <row r="112" customFormat="false" ht="8.2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127"/>
      <c r="J112" s="3"/>
      <c r="K112" s="3"/>
      <c r="L112" s="93"/>
      <c r="M112" s="93"/>
      <c r="N112" s="93"/>
      <c r="O112" s="93"/>
      <c r="P112" s="93"/>
      <c r="Q112" s="93"/>
      <c r="R112" s="93"/>
      <c r="S112" s="94"/>
      <c r="T112" s="94"/>
      <c r="U112" s="3"/>
    </row>
    <row r="113" customFormat="false" ht="15" hidden="false" customHeight="false" outlineLevel="0" collapsed="false">
      <c r="A113" s="3"/>
      <c r="B113" s="128" t="s">
        <v>120</v>
      </c>
      <c r="C113" s="129"/>
      <c r="D113" s="130" t="s">
        <v>81</v>
      </c>
      <c r="E113" s="129"/>
      <c r="F113" s="131"/>
      <c r="G113" s="132" t="s">
        <v>121</v>
      </c>
      <c r="H113" s="129"/>
      <c r="I113" s="130"/>
      <c r="J113" s="129"/>
      <c r="K113" s="133" t="n">
        <f aca="false">SUMIF($D114:$D157,"O",K114:K157)</f>
        <v>0</v>
      </c>
      <c r="L113" s="134" t="n">
        <f aca="false">SUMIF($D114:$D157,"O",L114:L157)</f>
        <v>0</v>
      </c>
      <c r="M113" s="134" t="n">
        <f aca="false">SUMIF($D114:$D157,"O",M114:M157)</f>
        <v>0</v>
      </c>
      <c r="N113" s="134" t="n">
        <f aca="false">SUMIF($D114:$D157,"O",N114:N157)</f>
        <v>0</v>
      </c>
      <c r="O113" s="134" t="n">
        <f aca="false">SUMIF($D114:$D157,"O",O114:O157)</f>
        <v>0</v>
      </c>
      <c r="P113" s="135" t="n">
        <f aca="false">SUMIF($D114:$D157,"O",P114:P157)</f>
        <v>0</v>
      </c>
      <c r="Q113" s="135" t="n">
        <f aca="false">SUMIF($D114:$D157,"O",Q114:Q157)</f>
        <v>0</v>
      </c>
      <c r="R113" s="135" t="n">
        <f aca="false">SUMIF($D114:$D157,"O",R114:R157)</f>
        <v>0</v>
      </c>
      <c r="S113" s="136" t="n">
        <f aca="false">SUMIF($D114:$D157,"O",S114:S157)</f>
        <v>0</v>
      </c>
      <c r="T113" s="136" t="n">
        <f aca="false">K113+S113</f>
        <v>0</v>
      </c>
      <c r="U113" s="137"/>
    </row>
    <row r="114" customFormat="false" ht="12.75" hidden="false" customHeight="false" outlineLevel="1" collapsed="false">
      <c r="A114" s="3"/>
      <c r="B114" s="138"/>
      <c r="C114" s="139" t="s">
        <v>80</v>
      </c>
      <c r="D114" s="140" t="s">
        <v>83</v>
      </c>
      <c r="E114" s="141"/>
      <c r="F114" s="141" t="s">
        <v>30</v>
      </c>
      <c r="G114" s="142" t="s">
        <v>84</v>
      </c>
      <c r="H114" s="141"/>
      <c r="I114" s="140"/>
      <c r="J114" s="141"/>
      <c r="K114" s="143" t="n">
        <f aca="false">SUBTOTAL(9,K116:K157)</f>
        <v>0</v>
      </c>
      <c r="L114" s="144" t="n">
        <f aca="false">SUBTOTAL(9,L116:L157)</f>
        <v>0</v>
      </c>
      <c r="M114" s="144" t="n">
        <f aca="false">SUBTOTAL(9,M116:M157)</f>
        <v>0</v>
      </c>
      <c r="N114" s="144" t="n">
        <f aca="false">SUBTOTAL(9,N116:N157)</f>
        <v>0</v>
      </c>
      <c r="O114" s="144" t="n">
        <f aca="false">SUBTOTAL(9,O116:O157)</f>
        <v>0</v>
      </c>
      <c r="P114" s="145" t="n">
        <f aca="false">SUMPRODUCT(P116:P157,H116:H157)</f>
        <v>0</v>
      </c>
      <c r="Q114" s="145" t="n">
        <f aca="false">SUMPRODUCT(Q116:Q157,H116:H157)</f>
        <v>0</v>
      </c>
      <c r="R114" s="145" t="n">
        <f aca="false">SUMPRODUCT(R116:R157,H116:H157)</f>
        <v>0</v>
      </c>
      <c r="S114" s="146" t="n">
        <f aca="false">SUMPRODUCT(S116:S157,K116:K157)/100</f>
        <v>0</v>
      </c>
      <c r="T114" s="146" t="n">
        <f aca="false">K114+S114</f>
        <v>0</v>
      </c>
      <c r="U114" s="137"/>
    </row>
    <row r="115" s="153" customFormat="true" ht="11.25" hidden="false" customHeight="false" outlineLevel="1" collapsed="false">
      <c r="A115" s="147"/>
      <c r="B115" s="147"/>
      <c r="C115" s="147"/>
      <c r="D115" s="147"/>
      <c r="E115" s="147"/>
      <c r="F115" s="147"/>
      <c r="G115" s="148" t="s">
        <v>85</v>
      </c>
      <c r="H115" s="147"/>
      <c r="I115" s="149"/>
      <c r="J115" s="147"/>
      <c r="K115" s="147"/>
      <c r="L115" s="150"/>
      <c r="M115" s="150"/>
      <c r="N115" s="150"/>
      <c r="O115" s="150"/>
      <c r="P115" s="151"/>
      <c r="Q115" s="147"/>
      <c r="R115" s="147"/>
      <c r="S115" s="152"/>
      <c r="T115" s="152"/>
      <c r="U115" s="147"/>
    </row>
    <row r="116" customFormat="false" ht="12.75" hidden="false" customHeight="false" outlineLevel="2" collapsed="false">
      <c r="A116" s="3"/>
      <c r="B116" s="154"/>
      <c r="C116" s="155"/>
      <c r="D116" s="156"/>
      <c r="E116" s="157" t="s">
        <v>86</v>
      </c>
      <c r="F116" s="158"/>
      <c r="G116" s="159"/>
      <c r="H116" s="158"/>
      <c r="I116" s="156"/>
      <c r="J116" s="158"/>
      <c r="K116" s="160"/>
      <c r="L116" s="161"/>
      <c r="M116" s="161"/>
      <c r="N116" s="161"/>
      <c r="O116" s="161"/>
      <c r="P116" s="162"/>
      <c r="Q116" s="162"/>
      <c r="R116" s="162"/>
      <c r="S116" s="163"/>
      <c r="T116" s="163"/>
      <c r="U116" s="137"/>
    </row>
    <row r="117" customFormat="false" ht="12.75" hidden="false" customHeight="false" outlineLevel="2" collapsed="false">
      <c r="A117" s="3"/>
      <c r="B117" s="137"/>
      <c r="C117" s="137"/>
      <c r="D117" s="164" t="s">
        <v>87</v>
      </c>
      <c r="E117" s="165" t="n">
        <v>1</v>
      </c>
      <c r="F117" s="166"/>
      <c r="G117" s="167" t="s">
        <v>88</v>
      </c>
      <c r="H117" s="168" t="n">
        <v>168</v>
      </c>
      <c r="I117" s="169" t="s">
        <v>89</v>
      </c>
      <c r="J117" s="170"/>
      <c r="K117" s="171" t="n">
        <f aca="false">H117*J117</f>
        <v>0</v>
      </c>
      <c r="L117" s="172" t="str">
        <f aca="false">IF(D117="S",K117,"")</f>
        <v/>
      </c>
      <c r="M117" s="173" t="n">
        <f aca="false">IF(OR(D117="P",D117="U"),K117,"")</f>
        <v>0</v>
      </c>
      <c r="N117" s="173" t="str">
        <f aca="false">IF(D117="H",K117,"")</f>
        <v/>
      </c>
      <c r="O117" s="173" t="str">
        <f aca="false">IF(D117="V",K117,"")</f>
        <v/>
      </c>
      <c r="P117" s="174" t="n">
        <v>0</v>
      </c>
      <c r="Q117" s="174" t="n">
        <v>0</v>
      </c>
      <c r="R117" s="174" t="n">
        <v>0</v>
      </c>
      <c r="S117" s="175" t="n">
        <v>21</v>
      </c>
      <c r="T117" s="176" t="n">
        <f aca="false">K117*(S117+100)/100</f>
        <v>0</v>
      </c>
      <c r="U117" s="177"/>
    </row>
    <row r="118" s="153" customFormat="true" ht="11.25" hidden="false" customHeight="false" outlineLevel="2" collapsed="false">
      <c r="A118" s="147"/>
      <c r="B118" s="147"/>
      <c r="C118" s="147"/>
      <c r="D118" s="147"/>
      <c r="E118" s="147"/>
      <c r="F118" s="147"/>
      <c r="G118" s="148" t="s">
        <v>90</v>
      </c>
      <c r="H118" s="147"/>
      <c r="I118" s="149"/>
      <c r="J118" s="147"/>
      <c r="K118" s="147"/>
      <c r="L118" s="150"/>
      <c r="M118" s="150"/>
      <c r="N118" s="150"/>
      <c r="O118" s="150"/>
      <c r="P118" s="151"/>
      <c r="Q118" s="147"/>
      <c r="R118" s="147"/>
      <c r="S118" s="152"/>
      <c r="T118" s="152"/>
      <c r="U118" s="147"/>
    </row>
    <row r="119" customFormat="false" ht="12.75" hidden="false" customHeight="false" outlineLevel="2" collapsed="false">
      <c r="A119" s="3"/>
      <c r="B119" s="137"/>
      <c r="C119" s="137"/>
      <c r="D119" s="164" t="s">
        <v>87</v>
      </c>
      <c r="E119" s="165" t="n">
        <v>2</v>
      </c>
      <c r="F119" s="166"/>
      <c r="G119" s="167" t="s">
        <v>122</v>
      </c>
      <c r="H119" s="168" t="n">
        <v>5</v>
      </c>
      <c r="I119" s="169" t="s">
        <v>89</v>
      </c>
      <c r="J119" s="170"/>
      <c r="K119" s="171" t="n">
        <f aca="false">H119*J119</f>
        <v>0</v>
      </c>
      <c r="L119" s="172" t="str">
        <f aca="false">IF(D119="S",K119,"")</f>
        <v/>
      </c>
      <c r="M119" s="173" t="n">
        <f aca="false">IF(OR(D119="P",D119="U"),K119,"")</f>
        <v>0</v>
      </c>
      <c r="N119" s="173" t="str">
        <f aca="false">IF(D119="H",K119,"")</f>
        <v/>
      </c>
      <c r="O119" s="173" t="str">
        <f aca="false">IF(D119="V",K119,"")</f>
        <v/>
      </c>
      <c r="P119" s="174" t="n">
        <v>0</v>
      </c>
      <c r="Q119" s="174" t="n">
        <v>0</v>
      </c>
      <c r="R119" s="174" t="n">
        <v>0</v>
      </c>
      <c r="S119" s="175" t="n">
        <v>21</v>
      </c>
      <c r="T119" s="176" t="n">
        <f aca="false">K119*(S119+100)/100</f>
        <v>0</v>
      </c>
      <c r="U119" s="177"/>
    </row>
    <row r="120" s="153" customFormat="true" ht="11.25" hidden="false" customHeight="false" outlineLevel="2" collapsed="false">
      <c r="A120" s="147"/>
      <c r="B120" s="147"/>
      <c r="C120" s="147"/>
      <c r="D120" s="147"/>
      <c r="E120" s="147"/>
      <c r="F120" s="147"/>
      <c r="G120" s="148" t="s">
        <v>123</v>
      </c>
      <c r="H120" s="147"/>
      <c r="I120" s="149"/>
      <c r="J120" s="147"/>
      <c r="K120" s="147"/>
      <c r="L120" s="150"/>
      <c r="M120" s="150"/>
      <c r="N120" s="150"/>
      <c r="O120" s="150"/>
      <c r="P120" s="151"/>
      <c r="Q120" s="147"/>
      <c r="R120" s="147"/>
      <c r="S120" s="152"/>
      <c r="T120" s="152"/>
      <c r="U120" s="147"/>
    </row>
    <row r="121" customFormat="false" ht="12.75" hidden="false" customHeight="false" outlineLevel="2" collapsed="false">
      <c r="A121" s="3"/>
      <c r="B121" s="137"/>
      <c r="C121" s="137"/>
      <c r="D121" s="164" t="s">
        <v>87</v>
      </c>
      <c r="E121" s="165" t="n">
        <v>3</v>
      </c>
      <c r="F121" s="166"/>
      <c r="G121" s="167" t="s">
        <v>118</v>
      </c>
      <c r="H121" s="168" t="n">
        <v>133</v>
      </c>
      <c r="I121" s="169" t="s">
        <v>92</v>
      </c>
      <c r="J121" s="170"/>
      <c r="K121" s="171" t="n">
        <f aca="false">H121*J121</f>
        <v>0</v>
      </c>
      <c r="L121" s="172" t="str">
        <f aca="false">IF(D121="S",K121,"")</f>
        <v/>
      </c>
      <c r="M121" s="173" t="n">
        <f aca="false">IF(OR(D121="P",D121="U"),K121,"")</f>
        <v>0</v>
      </c>
      <c r="N121" s="173" t="str">
        <f aca="false">IF(D121="H",K121,"")</f>
        <v/>
      </c>
      <c r="O121" s="173" t="str">
        <f aca="false">IF(D121="V",K121,"")</f>
        <v/>
      </c>
      <c r="P121" s="174" t="n">
        <v>0</v>
      </c>
      <c r="Q121" s="174" t="n">
        <v>0</v>
      </c>
      <c r="R121" s="174" t="n">
        <v>0</v>
      </c>
      <c r="S121" s="175" t="n">
        <v>21</v>
      </c>
      <c r="T121" s="176" t="n">
        <f aca="false">K121*(S121+100)/100</f>
        <v>0</v>
      </c>
      <c r="U121" s="177"/>
    </row>
    <row r="122" s="153" customFormat="true" ht="11.25" hidden="false" customHeight="false" outlineLevel="2" collapsed="false">
      <c r="A122" s="147"/>
      <c r="B122" s="147"/>
      <c r="C122" s="147"/>
      <c r="D122" s="147"/>
      <c r="E122" s="147"/>
      <c r="F122" s="147"/>
      <c r="G122" s="148" t="s">
        <v>90</v>
      </c>
      <c r="H122" s="147"/>
      <c r="I122" s="149"/>
      <c r="J122" s="147"/>
      <c r="K122" s="147"/>
      <c r="L122" s="150"/>
      <c r="M122" s="150"/>
      <c r="N122" s="150"/>
      <c r="O122" s="150"/>
      <c r="P122" s="151"/>
      <c r="Q122" s="147"/>
      <c r="R122" s="147"/>
      <c r="S122" s="152"/>
      <c r="T122" s="152"/>
      <c r="U122" s="147"/>
    </row>
    <row r="123" customFormat="false" ht="12.75" hidden="false" customHeight="false" outlineLevel="2" collapsed="false">
      <c r="A123" s="3"/>
      <c r="B123" s="137"/>
      <c r="C123" s="137"/>
      <c r="D123" s="164" t="s">
        <v>87</v>
      </c>
      <c r="E123" s="165" t="n">
        <v>4</v>
      </c>
      <c r="F123" s="166"/>
      <c r="G123" s="167" t="s">
        <v>93</v>
      </c>
      <c r="H123" s="168" t="n">
        <v>179</v>
      </c>
      <c r="I123" s="169" t="s">
        <v>89</v>
      </c>
      <c r="J123" s="170"/>
      <c r="K123" s="171" t="n">
        <f aca="false">H123*J123</f>
        <v>0</v>
      </c>
      <c r="L123" s="172" t="str">
        <f aca="false">IF(D123="S",K123,"")</f>
        <v/>
      </c>
      <c r="M123" s="173" t="n">
        <f aca="false">IF(OR(D123="P",D123="U"),K123,"")</f>
        <v>0</v>
      </c>
      <c r="N123" s="173" t="str">
        <f aca="false">IF(D123="H",K123,"")</f>
        <v/>
      </c>
      <c r="O123" s="173" t="str">
        <f aca="false">IF(D123="V",K123,"")</f>
        <v/>
      </c>
      <c r="P123" s="174" t="n">
        <v>0</v>
      </c>
      <c r="Q123" s="174" t="n">
        <v>0</v>
      </c>
      <c r="R123" s="174" t="n">
        <v>0</v>
      </c>
      <c r="S123" s="175" t="n">
        <v>21</v>
      </c>
      <c r="T123" s="176" t="n">
        <f aca="false">K123*(S123+100)/100</f>
        <v>0</v>
      </c>
      <c r="U123" s="177"/>
    </row>
    <row r="124" s="153" customFormat="true" ht="11.25" hidden="false" customHeight="false" outlineLevel="2" collapsed="false">
      <c r="A124" s="147"/>
      <c r="B124" s="147"/>
      <c r="C124" s="147"/>
      <c r="D124" s="147"/>
      <c r="E124" s="147"/>
      <c r="F124" s="147"/>
      <c r="G124" s="148" t="s">
        <v>90</v>
      </c>
      <c r="H124" s="147"/>
      <c r="I124" s="149"/>
      <c r="J124" s="147"/>
      <c r="K124" s="147"/>
      <c r="L124" s="150"/>
      <c r="M124" s="150"/>
      <c r="N124" s="150"/>
      <c r="O124" s="150"/>
      <c r="P124" s="151"/>
      <c r="Q124" s="147"/>
      <c r="R124" s="147"/>
      <c r="S124" s="152"/>
      <c r="T124" s="152"/>
      <c r="U124" s="147"/>
    </row>
    <row r="125" customFormat="false" ht="12.75" hidden="false" customHeight="false" outlineLevel="2" collapsed="false">
      <c r="A125" s="3"/>
      <c r="B125" s="137"/>
      <c r="C125" s="137"/>
      <c r="D125" s="164" t="s">
        <v>87</v>
      </c>
      <c r="E125" s="165" t="n">
        <v>5</v>
      </c>
      <c r="F125" s="166"/>
      <c r="G125" s="167" t="s">
        <v>94</v>
      </c>
      <c r="H125" s="168" t="n">
        <v>179</v>
      </c>
      <c r="I125" s="169" t="s">
        <v>89</v>
      </c>
      <c r="J125" s="170"/>
      <c r="K125" s="171" t="n">
        <f aca="false">H125*J125</f>
        <v>0</v>
      </c>
      <c r="L125" s="172" t="str">
        <f aca="false">IF(D125="S",K125,"")</f>
        <v/>
      </c>
      <c r="M125" s="173" t="n">
        <f aca="false">IF(OR(D125="P",D125="U"),K125,"")</f>
        <v>0</v>
      </c>
      <c r="N125" s="173" t="str">
        <f aca="false">IF(D125="H",K125,"")</f>
        <v/>
      </c>
      <c r="O125" s="173" t="str">
        <f aca="false">IF(D125="V",K125,"")</f>
        <v/>
      </c>
      <c r="P125" s="174" t="n">
        <v>0</v>
      </c>
      <c r="Q125" s="174" t="n">
        <v>0</v>
      </c>
      <c r="R125" s="174" t="n">
        <v>0</v>
      </c>
      <c r="S125" s="175" t="n">
        <v>21</v>
      </c>
      <c r="T125" s="176" t="n">
        <f aca="false">K125*(S125+100)/100</f>
        <v>0</v>
      </c>
      <c r="U125" s="177"/>
    </row>
    <row r="126" customFormat="false" ht="12.75" hidden="false" customHeight="false" outlineLevel="2" collapsed="false">
      <c r="A126" s="3"/>
      <c r="B126" s="137"/>
      <c r="C126" s="137"/>
      <c r="D126" s="164" t="s">
        <v>87</v>
      </c>
      <c r="E126" s="165" t="n">
        <v>6</v>
      </c>
      <c r="F126" s="166"/>
      <c r="G126" s="167" t="s">
        <v>95</v>
      </c>
      <c r="H126" s="168" t="n">
        <v>179</v>
      </c>
      <c r="I126" s="169" t="s">
        <v>89</v>
      </c>
      <c r="J126" s="170"/>
      <c r="K126" s="171" t="n">
        <f aca="false">H126*J126</f>
        <v>0</v>
      </c>
      <c r="L126" s="172" t="str">
        <f aca="false">IF(D126="S",K126,"")</f>
        <v/>
      </c>
      <c r="M126" s="173" t="n">
        <f aca="false">IF(OR(D126="P",D126="U"),K126,"")</f>
        <v>0</v>
      </c>
      <c r="N126" s="173" t="str">
        <f aca="false">IF(D126="H",K126,"")</f>
        <v/>
      </c>
      <c r="O126" s="173" t="str">
        <f aca="false">IF(D126="V",K126,"")</f>
        <v/>
      </c>
      <c r="P126" s="174" t="n">
        <v>0</v>
      </c>
      <c r="Q126" s="174" t="n">
        <v>0</v>
      </c>
      <c r="R126" s="174" t="n">
        <v>0</v>
      </c>
      <c r="S126" s="175" t="n">
        <v>21</v>
      </c>
      <c r="T126" s="176" t="n">
        <f aca="false">K126*(S126+100)/100</f>
        <v>0</v>
      </c>
      <c r="U126" s="177"/>
    </row>
    <row r="127" s="153" customFormat="true" ht="11.25" hidden="false" customHeight="false" outlineLevel="2" collapsed="false">
      <c r="A127" s="147"/>
      <c r="B127" s="147"/>
      <c r="C127" s="147"/>
      <c r="D127" s="147"/>
      <c r="E127" s="147"/>
      <c r="F127" s="147"/>
      <c r="G127" s="148" t="s">
        <v>96</v>
      </c>
      <c r="H127" s="147"/>
      <c r="I127" s="149"/>
      <c r="J127" s="147"/>
      <c r="K127" s="147"/>
      <c r="L127" s="150"/>
      <c r="M127" s="150"/>
      <c r="N127" s="150"/>
      <c r="O127" s="150"/>
      <c r="P127" s="151"/>
      <c r="Q127" s="147"/>
      <c r="R127" s="147"/>
      <c r="S127" s="152"/>
      <c r="T127" s="152"/>
      <c r="U127" s="147"/>
    </row>
    <row r="128" customFormat="false" ht="12.75" hidden="false" customHeight="false" outlineLevel="2" collapsed="false">
      <c r="A128" s="3"/>
      <c r="B128" s="137"/>
      <c r="C128" s="137"/>
      <c r="D128" s="164" t="s">
        <v>87</v>
      </c>
      <c r="E128" s="165" t="n">
        <v>7</v>
      </c>
      <c r="F128" s="166"/>
      <c r="G128" s="167" t="s">
        <v>97</v>
      </c>
      <c r="H128" s="168" t="n">
        <v>179</v>
      </c>
      <c r="I128" s="169" t="s">
        <v>89</v>
      </c>
      <c r="J128" s="170"/>
      <c r="K128" s="171" t="n">
        <f aca="false">H128*J128</f>
        <v>0</v>
      </c>
      <c r="L128" s="172" t="str">
        <f aca="false">IF(D128="S",K128,"")</f>
        <v/>
      </c>
      <c r="M128" s="173" t="n">
        <f aca="false">IF(OR(D128="P",D128="U"),K128,"")</f>
        <v>0</v>
      </c>
      <c r="N128" s="173" t="str">
        <f aca="false">IF(D128="H",K128,"")</f>
        <v/>
      </c>
      <c r="O128" s="173" t="str">
        <f aca="false">IF(D128="V",K128,"")</f>
        <v/>
      </c>
      <c r="P128" s="174" t="n">
        <v>0</v>
      </c>
      <c r="Q128" s="174" t="n">
        <v>0</v>
      </c>
      <c r="R128" s="174" t="n">
        <v>0</v>
      </c>
      <c r="S128" s="175" t="n">
        <v>21</v>
      </c>
      <c r="T128" s="176" t="n">
        <f aca="false">K128*(S128+100)/100</f>
        <v>0</v>
      </c>
      <c r="U128" s="177"/>
    </row>
    <row r="129" s="153" customFormat="true" ht="11.25" hidden="false" customHeight="false" outlineLevel="2" collapsed="false">
      <c r="A129" s="147"/>
      <c r="B129" s="147"/>
      <c r="C129" s="147"/>
      <c r="D129" s="147"/>
      <c r="E129" s="147"/>
      <c r="F129" s="147"/>
      <c r="G129" s="148" t="s">
        <v>96</v>
      </c>
      <c r="H129" s="147"/>
      <c r="I129" s="149"/>
      <c r="J129" s="147"/>
      <c r="K129" s="147"/>
      <c r="L129" s="150"/>
      <c r="M129" s="150"/>
      <c r="N129" s="150"/>
      <c r="O129" s="150"/>
      <c r="P129" s="151"/>
      <c r="Q129" s="147"/>
      <c r="R129" s="147"/>
      <c r="S129" s="152"/>
      <c r="T129" s="152"/>
      <c r="U129" s="147"/>
    </row>
    <row r="130" customFormat="false" ht="12.75" hidden="false" customHeight="false" outlineLevel="2" collapsed="false">
      <c r="A130" s="3"/>
      <c r="B130" s="137"/>
      <c r="C130" s="137"/>
      <c r="D130" s="164" t="s">
        <v>87</v>
      </c>
      <c r="E130" s="165" t="n">
        <v>8</v>
      </c>
      <c r="F130" s="166"/>
      <c r="G130" s="167" t="s">
        <v>98</v>
      </c>
      <c r="H130" s="168" t="n">
        <v>150</v>
      </c>
      <c r="I130" s="169" t="s">
        <v>89</v>
      </c>
      <c r="J130" s="170"/>
      <c r="K130" s="171" t="n">
        <f aca="false">H130*J130</f>
        <v>0</v>
      </c>
      <c r="L130" s="172" t="str">
        <f aca="false">IF(D130="S",K130,"")</f>
        <v/>
      </c>
      <c r="M130" s="173" t="n">
        <f aca="false">IF(OR(D130="P",D130="U"),K130,"")</f>
        <v>0</v>
      </c>
      <c r="N130" s="173" t="str">
        <f aca="false">IF(D130="H",K130,"")</f>
        <v/>
      </c>
      <c r="O130" s="173" t="str">
        <f aca="false">IF(D130="V",K130,"")</f>
        <v/>
      </c>
      <c r="P130" s="174" t="n">
        <v>0</v>
      </c>
      <c r="Q130" s="174" t="n">
        <v>0</v>
      </c>
      <c r="R130" s="174" t="n">
        <v>0</v>
      </c>
      <c r="S130" s="175" t="n">
        <v>21</v>
      </c>
      <c r="T130" s="176" t="n">
        <f aca="false">K130*(S130+100)/100</f>
        <v>0</v>
      </c>
      <c r="U130" s="177"/>
    </row>
    <row r="131" s="153" customFormat="true" ht="11.25" hidden="false" customHeight="false" outlineLevel="2" collapsed="false">
      <c r="A131" s="147"/>
      <c r="B131" s="147"/>
      <c r="C131" s="147"/>
      <c r="D131" s="147"/>
      <c r="E131" s="147"/>
      <c r="F131" s="147"/>
      <c r="G131" s="148" t="s">
        <v>96</v>
      </c>
      <c r="H131" s="147"/>
      <c r="I131" s="149"/>
      <c r="J131" s="147"/>
      <c r="K131" s="147"/>
      <c r="L131" s="150"/>
      <c r="M131" s="150"/>
      <c r="N131" s="150"/>
      <c r="O131" s="150"/>
      <c r="P131" s="151"/>
      <c r="Q131" s="147"/>
      <c r="R131" s="147"/>
      <c r="S131" s="152"/>
      <c r="T131" s="152"/>
      <c r="U131" s="147"/>
    </row>
    <row r="132" customFormat="false" ht="12.75" hidden="false" customHeight="false" outlineLevel="2" collapsed="false">
      <c r="A132" s="3"/>
      <c r="B132" s="137"/>
      <c r="C132" s="137"/>
      <c r="D132" s="164" t="s">
        <v>87</v>
      </c>
      <c r="E132" s="165" t="n">
        <v>9</v>
      </c>
      <c r="F132" s="166"/>
      <c r="G132" s="167" t="s">
        <v>99</v>
      </c>
      <c r="H132" s="168" t="n">
        <v>17.5</v>
      </c>
      <c r="I132" s="169" t="s">
        <v>89</v>
      </c>
      <c r="J132" s="170"/>
      <c r="K132" s="171" t="n">
        <f aca="false">H132*J132</f>
        <v>0</v>
      </c>
      <c r="L132" s="172" t="str">
        <f aca="false">IF(D132="S",K132,"")</f>
        <v/>
      </c>
      <c r="M132" s="173" t="n">
        <f aca="false">IF(OR(D132="P",D132="U"),K132,"")</f>
        <v>0</v>
      </c>
      <c r="N132" s="173" t="str">
        <f aca="false">IF(D132="H",K132,"")</f>
        <v/>
      </c>
      <c r="O132" s="173" t="str">
        <f aca="false">IF(D132="V",K132,"")</f>
        <v/>
      </c>
      <c r="P132" s="174" t="n">
        <v>0</v>
      </c>
      <c r="Q132" s="174" t="n">
        <v>0</v>
      </c>
      <c r="R132" s="174" t="n">
        <v>0</v>
      </c>
      <c r="S132" s="175" t="n">
        <v>21</v>
      </c>
      <c r="T132" s="176" t="n">
        <f aca="false">K132*(S132+100)/100</f>
        <v>0</v>
      </c>
      <c r="U132" s="177"/>
    </row>
    <row r="133" s="153" customFormat="true" ht="11.25" hidden="false" customHeight="false" outlineLevel="2" collapsed="false">
      <c r="A133" s="147"/>
      <c r="B133" s="147"/>
      <c r="C133" s="147"/>
      <c r="D133" s="147"/>
      <c r="E133" s="147"/>
      <c r="F133" s="147"/>
      <c r="G133" s="148" t="s">
        <v>96</v>
      </c>
      <c r="H133" s="147"/>
      <c r="I133" s="149"/>
      <c r="J133" s="147"/>
      <c r="K133" s="147"/>
      <c r="L133" s="150"/>
      <c r="M133" s="150"/>
      <c r="N133" s="150"/>
      <c r="O133" s="150"/>
      <c r="P133" s="151"/>
      <c r="Q133" s="147"/>
      <c r="R133" s="147"/>
      <c r="S133" s="152"/>
      <c r="T133" s="152"/>
      <c r="U133" s="147"/>
    </row>
    <row r="134" customFormat="false" ht="25.5" hidden="false" customHeight="false" outlineLevel="2" collapsed="false">
      <c r="A134" s="3"/>
      <c r="B134" s="137"/>
      <c r="C134" s="137"/>
      <c r="D134" s="164" t="s">
        <v>87</v>
      </c>
      <c r="E134" s="165" t="n">
        <v>10</v>
      </c>
      <c r="F134" s="166"/>
      <c r="G134" s="167" t="s">
        <v>100</v>
      </c>
      <c r="H134" s="168" t="n">
        <v>1.3</v>
      </c>
      <c r="I134" s="169" t="s">
        <v>89</v>
      </c>
      <c r="J134" s="170"/>
      <c r="K134" s="171" t="n">
        <f aca="false">H134*J134</f>
        <v>0</v>
      </c>
      <c r="L134" s="172" t="str">
        <f aca="false">IF(D134="S",K134,"")</f>
        <v/>
      </c>
      <c r="M134" s="173" t="n">
        <f aca="false">IF(OR(D134="P",D134="U"),K134,"")</f>
        <v>0</v>
      </c>
      <c r="N134" s="173" t="str">
        <f aca="false">IF(D134="H",K134,"")</f>
        <v/>
      </c>
      <c r="O134" s="173" t="str">
        <f aca="false">IF(D134="V",K134,"")</f>
        <v/>
      </c>
      <c r="P134" s="174" t="n">
        <v>0</v>
      </c>
      <c r="Q134" s="174" t="n">
        <v>0</v>
      </c>
      <c r="R134" s="174" t="n">
        <v>0</v>
      </c>
      <c r="S134" s="175" t="n">
        <v>21</v>
      </c>
      <c r="T134" s="176" t="n">
        <f aca="false">K134*(S134+100)/100</f>
        <v>0</v>
      </c>
      <c r="U134" s="177"/>
    </row>
    <row r="135" s="153" customFormat="true" ht="11.25" hidden="false" customHeight="false" outlineLevel="2" collapsed="false">
      <c r="A135" s="147"/>
      <c r="B135" s="147"/>
      <c r="C135" s="147"/>
      <c r="D135" s="147"/>
      <c r="E135" s="147"/>
      <c r="F135" s="147"/>
      <c r="G135" s="148" t="s">
        <v>96</v>
      </c>
      <c r="H135" s="147"/>
      <c r="I135" s="149"/>
      <c r="J135" s="147"/>
      <c r="K135" s="147"/>
      <c r="L135" s="150"/>
      <c r="M135" s="150"/>
      <c r="N135" s="150"/>
      <c r="O135" s="150"/>
      <c r="P135" s="151"/>
      <c r="Q135" s="147"/>
      <c r="R135" s="147"/>
      <c r="S135" s="152"/>
      <c r="T135" s="152"/>
      <c r="U135" s="147"/>
    </row>
    <row r="136" customFormat="false" ht="12.75" hidden="false" customHeight="false" outlineLevel="2" collapsed="false">
      <c r="A136" s="3"/>
      <c r="B136" s="137"/>
      <c r="C136" s="137"/>
      <c r="D136" s="164" t="s">
        <v>87</v>
      </c>
      <c r="E136" s="165" t="n">
        <v>11</v>
      </c>
      <c r="F136" s="166"/>
      <c r="G136" s="167" t="s">
        <v>101</v>
      </c>
      <c r="H136" s="168" t="n">
        <v>10.5</v>
      </c>
      <c r="I136" s="169" t="s">
        <v>89</v>
      </c>
      <c r="J136" s="170"/>
      <c r="K136" s="171" t="n">
        <f aca="false">H136*J136</f>
        <v>0</v>
      </c>
      <c r="L136" s="172" t="str">
        <f aca="false">IF(D136="S",K136,"")</f>
        <v/>
      </c>
      <c r="M136" s="173" t="n">
        <f aca="false">IF(OR(D136="P",D136="U"),K136,"")</f>
        <v>0</v>
      </c>
      <c r="N136" s="173" t="str">
        <f aca="false">IF(D136="H",K136,"")</f>
        <v/>
      </c>
      <c r="O136" s="173" t="str">
        <f aca="false">IF(D136="V",K136,"")</f>
        <v/>
      </c>
      <c r="P136" s="174" t="n">
        <v>0</v>
      </c>
      <c r="Q136" s="174" t="n">
        <v>0</v>
      </c>
      <c r="R136" s="174" t="n">
        <v>0</v>
      </c>
      <c r="S136" s="175" t="n">
        <v>21</v>
      </c>
      <c r="T136" s="176" t="n">
        <f aca="false">K136*(S136+100)/100</f>
        <v>0</v>
      </c>
      <c r="U136" s="177"/>
    </row>
    <row r="137" s="153" customFormat="true" ht="11.25" hidden="false" customHeight="false" outlineLevel="2" collapsed="false">
      <c r="A137" s="147"/>
      <c r="B137" s="147"/>
      <c r="C137" s="147"/>
      <c r="D137" s="147"/>
      <c r="E137" s="147"/>
      <c r="F137" s="147"/>
      <c r="G137" s="148" t="s">
        <v>96</v>
      </c>
      <c r="H137" s="147"/>
      <c r="I137" s="149"/>
      <c r="J137" s="147"/>
      <c r="K137" s="147"/>
      <c r="L137" s="150"/>
      <c r="M137" s="150"/>
      <c r="N137" s="150"/>
      <c r="O137" s="150"/>
      <c r="P137" s="151"/>
      <c r="Q137" s="147"/>
      <c r="R137" s="147"/>
      <c r="S137" s="152"/>
      <c r="T137" s="152"/>
      <c r="U137" s="147"/>
    </row>
    <row r="138" customFormat="false" ht="12.75" hidden="false" customHeight="false" outlineLevel="2" collapsed="false">
      <c r="A138" s="3"/>
      <c r="B138" s="137"/>
      <c r="C138" s="137"/>
      <c r="D138" s="164" t="s">
        <v>87</v>
      </c>
      <c r="E138" s="165" t="n">
        <v>12</v>
      </c>
      <c r="F138" s="166"/>
      <c r="G138" s="167" t="s">
        <v>124</v>
      </c>
      <c r="H138" s="168" t="n">
        <v>3</v>
      </c>
      <c r="I138" s="169" t="s">
        <v>89</v>
      </c>
      <c r="J138" s="170"/>
      <c r="K138" s="171" t="n">
        <f aca="false">H138*J138</f>
        <v>0</v>
      </c>
      <c r="L138" s="172" t="str">
        <f aca="false">IF(D138="S",K138,"")</f>
        <v/>
      </c>
      <c r="M138" s="173" t="n">
        <f aca="false">IF(OR(D138="P",D138="U"),K138,"")</f>
        <v>0</v>
      </c>
      <c r="N138" s="173" t="str">
        <f aca="false">IF(D138="H",K138,"")</f>
        <v/>
      </c>
      <c r="O138" s="173" t="str">
        <f aca="false">IF(D138="V",K138,"")</f>
        <v/>
      </c>
      <c r="P138" s="174" t="n">
        <v>0</v>
      </c>
      <c r="Q138" s="174" t="n">
        <v>0</v>
      </c>
      <c r="R138" s="174" t="n">
        <v>0</v>
      </c>
      <c r="S138" s="175" t="n">
        <v>21</v>
      </c>
      <c r="T138" s="176" t="n">
        <f aca="false">K138*(S138+100)/100</f>
        <v>0</v>
      </c>
      <c r="U138" s="177"/>
    </row>
    <row r="139" s="153" customFormat="true" ht="11.25" hidden="false" customHeight="false" outlineLevel="2" collapsed="false">
      <c r="A139" s="147"/>
      <c r="B139" s="147"/>
      <c r="C139" s="147"/>
      <c r="D139" s="147"/>
      <c r="E139" s="147"/>
      <c r="F139" s="147"/>
      <c r="G139" s="148" t="s">
        <v>125</v>
      </c>
      <c r="H139" s="147"/>
      <c r="I139" s="149"/>
      <c r="J139" s="147"/>
      <c r="K139" s="147"/>
      <c r="L139" s="150"/>
      <c r="M139" s="150"/>
      <c r="N139" s="150"/>
      <c r="O139" s="150"/>
      <c r="P139" s="151"/>
      <c r="Q139" s="147"/>
      <c r="R139" s="147"/>
      <c r="S139" s="152"/>
      <c r="T139" s="152"/>
      <c r="U139" s="147"/>
    </row>
    <row r="140" customFormat="false" ht="12.75" hidden="false" customHeight="false" outlineLevel="2" collapsed="false">
      <c r="A140" s="3"/>
      <c r="B140" s="137"/>
      <c r="C140" s="137"/>
      <c r="D140" s="164" t="s">
        <v>87</v>
      </c>
      <c r="E140" s="165" t="n">
        <v>13</v>
      </c>
      <c r="F140" s="166"/>
      <c r="G140" s="167" t="s">
        <v>102</v>
      </c>
      <c r="H140" s="168" t="n">
        <v>4</v>
      </c>
      <c r="I140" s="169" t="s">
        <v>92</v>
      </c>
      <c r="J140" s="170"/>
      <c r="K140" s="171" t="n">
        <f aca="false">H140*J140</f>
        <v>0</v>
      </c>
      <c r="L140" s="172" t="str">
        <f aca="false">IF(D140="S",K140,"")</f>
        <v/>
      </c>
      <c r="M140" s="173" t="n">
        <f aca="false">IF(OR(D140="P",D140="U"),K140,"")</f>
        <v>0</v>
      </c>
      <c r="N140" s="173" t="str">
        <f aca="false">IF(D140="H",K140,"")</f>
        <v/>
      </c>
      <c r="O140" s="173" t="str">
        <f aca="false">IF(D140="V",K140,"")</f>
        <v/>
      </c>
      <c r="P140" s="174" t="n">
        <v>0</v>
      </c>
      <c r="Q140" s="174" t="n">
        <v>0</v>
      </c>
      <c r="R140" s="174" t="n">
        <v>0</v>
      </c>
      <c r="S140" s="175" t="n">
        <v>21</v>
      </c>
      <c r="T140" s="176" t="n">
        <f aca="false">K140*(S140+100)/100</f>
        <v>0</v>
      </c>
      <c r="U140" s="177"/>
    </row>
    <row r="141" s="153" customFormat="true" ht="11.25" hidden="false" customHeight="false" outlineLevel="2" collapsed="false">
      <c r="A141" s="147"/>
      <c r="B141" s="147"/>
      <c r="C141" s="147"/>
      <c r="D141" s="147"/>
      <c r="E141" s="147"/>
      <c r="F141" s="147"/>
      <c r="G141" s="148" t="s">
        <v>96</v>
      </c>
      <c r="H141" s="147"/>
      <c r="I141" s="149"/>
      <c r="J141" s="147"/>
      <c r="K141" s="147"/>
      <c r="L141" s="150"/>
      <c r="M141" s="150"/>
      <c r="N141" s="150"/>
      <c r="O141" s="150"/>
      <c r="P141" s="151"/>
      <c r="Q141" s="147"/>
      <c r="R141" s="147"/>
      <c r="S141" s="152"/>
      <c r="T141" s="152"/>
      <c r="U141" s="147"/>
    </row>
    <row r="142" customFormat="false" ht="12.75" hidden="false" customHeight="false" outlineLevel="2" collapsed="false">
      <c r="A142" s="3"/>
      <c r="B142" s="137"/>
      <c r="C142" s="137"/>
      <c r="D142" s="164" t="s">
        <v>87</v>
      </c>
      <c r="E142" s="165" t="n">
        <v>14</v>
      </c>
      <c r="F142" s="166"/>
      <c r="G142" s="167" t="s">
        <v>103</v>
      </c>
      <c r="H142" s="168" t="n">
        <v>137</v>
      </c>
      <c r="I142" s="169" t="s">
        <v>92</v>
      </c>
      <c r="J142" s="170"/>
      <c r="K142" s="171" t="n">
        <f aca="false">H142*J142</f>
        <v>0</v>
      </c>
      <c r="L142" s="172" t="str">
        <f aca="false">IF(D142="S",K142,"")</f>
        <v/>
      </c>
      <c r="M142" s="173" t="n">
        <f aca="false">IF(OR(D142="P",D142="U"),K142,"")</f>
        <v>0</v>
      </c>
      <c r="N142" s="173" t="str">
        <f aca="false">IF(D142="H",K142,"")</f>
        <v/>
      </c>
      <c r="O142" s="173" t="str">
        <f aca="false">IF(D142="V",K142,"")</f>
        <v/>
      </c>
      <c r="P142" s="174" t="n">
        <v>0</v>
      </c>
      <c r="Q142" s="174" t="n">
        <v>0</v>
      </c>
      <c r="R142" s="174" t="n">
        <v>0</v>
      </c>
      <c r="S142" s="175" t="n">
        <v>21</v>
      </c>
      <c r="T142" s="176" t="n">
        <f aca="false">K142*(S142+100)/100</f>
        <v>0</v>
      </c>
      <c r="U142" s="177"/>
    </row>
    <row r="143" s="153" customFormat="true" ht="11.25" hidden="false" customHeight="false" outlineLevel="2" collapsed="false">
      <c r="A143" s="147"/>
      <c r="B143" s="147"/>
      <c r="C143" s="147"/>
      <c r="D143" s="147"/>
      <c r="E143" s="147"/>
      <c r="F143" s="147"/>
      <c r="G143" s="148" t="s">
        <v>96</v>
      </c>
      <c r="H143" s="147"/>
      <c r="I143" s="149"/>
      <c r="J143" s="147"/>
      <c r="K143" s="147"/>
      <c r="L143" s="150"/>
      <c r="M143" s="150"/>
      <c r="N143" s="150"/>
      <c r="O143" s="150"/>
      <c r="P143" s="151"/>
      <c r="Q143" s="147"/>
      <c r="R143" s="147"/>
      <c r="S143" s="152"/>
      <c r="T143" s="152"/>
      <c r="U143" s="147"/>
    </row>
    <row r="144" customFormat="false" ht="12.75" hidden="false" customHeight="false" outlineLevel="2" collapsed="false">
      <c r="A144" s="3"/>
      <c r="B144" s="137"/>
      <c r="C144" s="137"/>
      <c r="D144" s="164" t="s">
        <v>87</v>
      </c>
      <c r="E144" s="165" t="n">
        <v>15</v>
      </c>
      <c r="F144" s="166"/>
      <c r="G144" s="167" t="s">
        <v>119</v>
      </c>
      <c r="H144" s="168" t="n">
        <v>6</v>
      </c>
      <c r="I144" s="169" t="s">
        <v>89</v>
      </c>
      <c r="J144" s="170"/>
      <c r="K144" s="171" t="n">
        <f aca="false">H144*J144</f>
        <v>0</v>
      </c>
      <c r="L144" s="172" t="str">
        <f aca="false">IF(D144="S",K144,"")</f>
        <v/>
      </c>
      <c r="M144" s="173" t="n">
        <f aca="false">IF(OR(D144="P",D144="U"),K144,"")</f>
        <v>0</v>
      </c>
      <c r="N144" s="173" t="str">
        <f aca="false">IF(D144="H",K144,"")</f>
        <v/>
      </c>
      <c r="O144" s="173" t="str">
        <f aca="false">IF(D144="V",K144,"")</f>
        <v/>
      </c>
      <c r="P144" s="174" t="n">
        <v>0</v>
      </c>
      <c r="Q144" s="174" t="n">
        <v>0</v>
      </c>
      <c r="R144" s="174" t="n">
        <v>0</v>
      </c>
      <c r="S144" s="175" t="n">
        <v>21</v>
      </c>
      <c r="T144" s="176" t="n">
        <f aca="false">K144*(S144+100)/100</f>
        <v>0</v>
      </c>
      <c r="U144" s="177"/>
    </row>
    <row r="145" s="153" customFormat="true" ht="11.25" hidden="false" customHeight="false" outlineLevel="2" collapsed="false">
      <c r="A145" s="147"/>
      <c r="B145" s="147"/>
      <c r="C145" s="147"/>
      <c r="D145" s="147"/>
      <c r="E145" s="147"/>
      <c r="F145" s="147"/>
      <c r="G145" s="148" t="s">
        <v>90</v>
      </c>
      <c r="H145" s="147"/>
      <c r="I145" s="149"/>
      <c r="J145" s="147"/>
      <c r="K145" s="147"/>
      <c r="L145" s="150"/>
      <c r="M145" s="150"/>
      <c r="N145" s="150"/>
      <c r="O145" s="150"/>
      <c r="P145" s="151"/>
      <c r="Q145" s="147"/>
      <c r="R145" s="147"/>
      <c r="S145" s="152"/>
      <c r="T145" s="152"/>
      <c r="U145" s="147"/>
    </row>
    <row r="146" customFormat="false" ht="12.75" hidden="false" customHeight="false" outlineLevel="2" collapsed="false">
      <c r="A146" s="3"/>
      <c r="B146" s="137"/>
      <c r="C146" s="137"/>
      <c r="D146" s="164" t="s">
        <v>87</v>
      </c>
      <c r="E146" s="165" t="n">
        <v>16</v>
      </c>
      <c r="F146" s="166"/>
      <c r="G146" s="167" t="s">
        <v>126</v>
      </c>
      <c r="H146" s="168" t="n">
        <v>2</v>
      </c>
      <c r="I146" s="169" t="s">
        <v>106</v>
      </c>
      <c r="J146" s="170"/>
      <c r="K146" s="171" t="n">
        <f aca="false">H146*J146</f>
        <v>0</v>
      </c>
      <c r="L146" s="172" t="str">
        <f aca="false">IF(D146="S",K146,"")</f>
        <v/>
      </c>
      <c r="M146" s="173" t="n">
        <f aca="false">IF(OR(D146="P",D146="U"),K146,"")</f>
        <v>0</v>
      </c>
      <c r="N146" s="173" t="str">
        <f aca="false">IF(D146="H",K146,"")</f>
        <v/>
      </c>
      <c r="O146" s="173" t="str">
        <f aca="false">IF(D146="V",K146,"")</f>
        <v/>
      </c>
      <c r="P146" s="174" t="n">
        <v>0</v>
      </c>
      <c r="Q146" s="174" t="n">
        <v>0</v>
      </c>
      <c r="R146" s="174" t="n">
        <v>0</v>
      </c>
      <c r="S146" s="175" t="n">
        <v>21</v>
      </c>
      <c r="T146" s="176" t="n">
        <f aca="false">K146*(S146+100)/100</f>
        <v>0</v>
      </c>
      <c r="U146" s="177"/>
    </row>
    <row r="147" s="153" customFormat="true" ht="11.25" hidden="false" customHeight="false" outlineLevel="2" collapsed="false">
      <c r="A147" s="147"/>
      <c r="B147" s="147"/>
      <c r="C147" s="147"/>
      <c r="D147" s="147"/>
      <c r="E147" s="147"/>
      <c r="F147" s="147"/>
      <c r="G147" s="148" t="s">
        <v>90</v>
      </c>
      <c r="H147" s="147"/>
      <c r="I147" s="149"/>
      <c r="J147" s="147"/>
      <c r="K147" s="147"/>
      <c r="L147" s="150"/>
      <c r="M147" s="150"/>
      <c r="N147" s="150"/>
      <c r="O147" s="150"/>
      <c r="P147" s="151"/>
      <c r="Q147" s="147"/>
      <c r="R147" s="147"/>
      <c r="S147" s="152"/>
      <c r="T147" s="152"/>
      <c r="U147" s="147"/>
    </row>
    <row r="148" customFormat="false" ht="12.75" hidden="false" customHeight="false" outlineLevel="2" collapsed="false">
      <c r="A148" s="3"/>
      <c r="B148" s="137"/>
      <c r="C148" s="137"/>
      <c r="D148" s="164" t="s">
        <v>87</v>
      </c>
      <c r="E148" s="165" t="n">
        <v>17</v>
      </c>
      <c r="F148" s="166"/>
      <c r="G148" s="167" t="s">
        <v>127</v>
      </c>
      <c r="H148" s="168" t="n">
        <v>2</v>
      </c>
      <c r="I148" s="169" t="s">
        <v>106</v>
      </c>
      <c r="J148" s="170"/>
      <c r="K148" s="171" t="n">
        <f aca="false">H148*J148</f>
        <v>0</v>
      </c>
      <c r="L148" s="172" t="str">
        <f aca="false">IF(D148="S",K148,"")</f>
        <v/>
      </c>
      <c r="M148" s="173" t="n">
        <f aca="false">IF(OR(D148="P",D148="U"),K148,"")</f>
        <v>0</v>
      </c>
      <c r="N148" s="173" t="str">
        <f aca="false">IF(D148="H",K148,"")</f>
        <v/>
      </c>
      <c r="O148" s="173" t="str">
        <f aca="false">IF(D148="V",K148,"")</f>
        <v/>
      </c>
      <c r="P148" s="174" t="n">
        <v>0</v>
      </c>
      <c r="Q148" s="174" t="n">
        <v>0</v>
      </c>
      <c r="R148" s="174" t="n">
        <v>0</v>
      </c>
      <c r="S148" s="175" t="n">
        <v>21</v>
      </c>
      <c r="T148" s="176" t="n">
        <f aca="false">K148*(S148+100)/100</f>
        <v>0</v>
      </c>
      <c r="U148" s="177"/>
    </row>
    <row r="149" s="153" customFormat="true" ht="45" hidden="false" customHeight="false" outlineLevel="2" collapsed="false">
      <c r="A149" s="147"/>
      <c r="B149" s="147"/>
      <c r="C149" s="147"/>
      <c r="D149" s="147"/>
      <c r="E149" s="147"/>
      <c r="F149" s="147"/>
      <c r="G149" s="148" t="s">
        <v>128</v>
      </c>
      <c r="H149" s="147"/>
      <c r="I149" s="149"/>
      <c r="J149" s="147"/>
      <c r="K149" s="147"/>
      <c r="L149" s="150"/>
      <c r="M149" s="150"/>
      <c r="N149" s="150"/>
      <c r="O149" s="150"/>
      <c r="P149" s="151"/>
      <c r="Q149" s="147"/>
      <c r="R149" s="147"/>
      <c r="S149" s="152"/>
      <c r="T149" s="152"/>
      <c r="U149" s="147"/>
    </row>
    <row r="150" customFormat="false" ht="12.75" hidden="false" customHeight="false" outlineLevel="2" collapsed="false">
      <c r="A150" s="3"/>
      <c r="B150" s="137"/>
      <c r="C150" s="137"/>
      <c r="D150" s="164" t="s">
        <v>87</v>
      </c>
      <c r="E150" s="165" t="n">
        <v>18</v>
      </c>
      <c r="F150" s="166"/>
      <c r="G150" s="167" t="s">
        <v>129</v>
      </c>
      <c r="H150" s="168" t="n">
        <v>1</v>
      </c>
      <c r="I150" s="169" t="s">
        <v>106</v>
      </c>
      <c r="J150" s="170"/>
      <c r="K150" s="171" t="n">
        <f aca="false">H150*J150</f>
        <v>0</v>
      </c>
      <c r="L150" s="172" t="str">
        <f aca="false">IF(D150="S",K150,"")</f>
        <v/>
      </c>
      <c r="M150" s="173" t="n">
        <f aca="false">IF(OR(D150="P",D150="U"),K150,"")</f>
        <v>0</v>
      </c>
      <c r="N150" s="173" t="str">
        <f aca="false">IF(D150="H",K150,"")</f>
        <v/>
      </c>
      <c r="O150" s="173" t="str">
        <f aca="false">IF(D150="V",K150,"")</f>
        <v/>
      </c>
      <c r="P150" s="174" t="n">
        <v>0</v>
      </c>
      <c r="Q150" s="174" t="n">
        <v>0</v>
      </c>
      <c r="R150" s="174" t="n">
        <v>0</v>
      </c>
      <c r="S150" s="175" t="n">
        <v>21</v>
      </c>
      <c r="T150" s="176" t="n">
        <f aca="false">K150*(S150+100)/100</f>
        <v>0</v>
      </c>
      <c r="U150" s="177"/>
    </row>
    <row r="151" s="153" customFormat="true" ht="22.5" hidden="false" customHeight="false" outlineLevel="2" collapsed="false">
      <c r="A151" s="147"/>
      <c r="B151" s="147"/>
      <c r="C151" s="147"/>
      <c r="D151" s="147"/>
      <c r="E151" s="147"/>
      <c r="F151" s="147"/>
      <c r="G151" s="148" t="s">
        <v>130</v>
      </c>
      <c r="H151" s="147"/>
      <c r="I151" s="149"/>
      <c r="J151" s="147"/>
      <c r="K151" s="147"/>
      <c r="L151" s="150"/>
      <c r="M151" s="150"/>
      <c r="N151" s="150"/>
      <c r="O151" s="150"/>
      <c r="P151" s="151"/>
      <c r="Q151" s="147"/>
      <c r="R151" s="147"/>
      <c r="S151" s="152"/>
      <c r="T151" s="152"/>
      <c r="U151" s="147"/>
    </row>
    <row r="152" customFormat="false" ht="12.75" hidden="false" customHeight="false" outlineLevel="2" collapsed="false">
      <c r="A152" s="3"/>
      <c r="B152" s="137"/>
      <c r="C152" s="137"/>
      <c r="D152" s="164" t="s">
        <v>87</v>
      </c>
      <c r="E152" s="165" t="n">
        <v>19</v>
      </c>
      <c r="F152" s="166"/>
      <c r="G152" s="167" t="s">
        <v>115</v>
      </c>
      <c r="H152" s="168" t="n">
        <v>110</v>
      </c>
      <c r="I152" s="169" t="s">
        <v>92</v>
      </c>
      <c r="J152" s="170"/>
      <c r="K152" s="171" t="n">
        <f aca="false">H152*J152</f>
        <v>0</v>
      </c>
      <c r="L152" s="172" t="str">
        <f aca="false">IF(D152="S",K152,"")</f>
        <v/>
      </c>
      <c r="M152" s="173" t="n">
        <f aca="false">IF(OR(D152="P",D152="U"),K152,"")</f>
        <v>0</v>
      </c>
      <c r="N152" s="173" t="str">
        <f aca="false">IF(D152="H",K152,"")</f>
        <v/>
      </c>
      <c r="O152" s="173" t="str">
        <f aca="false">IF(D152="V",K152,"")</f>
        <v/>
      </c>
      <c r="P152" s="174" t="n">
        <v>0</v>
      </c>
      <c r="Q152" s="174" t="n">
        <v>0</v>
      </c>
      <c r="R152" s="174" t="n">
        <v>0</v>
      </c>
      <c r="S152" s="175" t="n">
        <v>21</v>
      </c>
      <c r="T152" s="176" t="n">
        <f aca="false">K152*(S152+100)/100</f>
        <v>0</v>
      </c>
      <c r="U152" s="177"/>
    </row>
    <row r="153" customFormat="false" ht="12.75" hidden="false" customHeight="false" outlineLevel="2" collapsed="false">
      <c r="A153" s="3"/>
      <c r="B153" s="137"/>
      <c r="C153" s="137"/>
      <c r="D153" s="164" t="s">
        <v>87</v>
      </c>
      <c r="E153" s="165" t="n">
        <v>20</v>
      </c>
      <c r="F153" s="166"/>
      <c r="G153" s="167" t="s">
        <v>105</v>
      </c>
      <c r="H153" s="168" t="n">
        <v>4</v>
      </c>
      <c r="I153" s="169" t="s">
        <v>106</v>
      </c>
      <c r="J153" s="170"/>
      <c r="K153" s="171" t="n">
        <f aca="false">H153*J153</f>
        <v>0</v>
      </c>
      <c r="L153" s="172" t="str">
        <f aca="false">IF(D153="S",K153,"")</f>
        <v/>
      </c>
      <c r="M153" s="173" t="n">
        <f aca="false">IF(OR(D153="P",D153="U"),K153,"")</f>
        <v>0</v>
      </c>
      <c r="N153" s="173" t="str">
        <f aca="false">IF(D153="H",K153,"")</f>
        <v/>
      </c>
      <c r="O153" s="173" t="str">
        <f aca="false">IF(D153="V",K153,"")</f>
        <v/>
      </c>
      <c r="P153" s="174" t="n">
        <v>0</v>
      </c>
      <c r="Q153" s="174" t="n">
        <v>0</v>
      </c>
      <c r="R153" s="174" t="n">
        <v>0</v>
      </c>
      <c r="S153" s="175" t="n">
        <v>21</v>
      </c>
      <c r="T153" s="176" t="n">
        <f aca="false">K153*(S153+100)/100</f>
        <v>0</v>
      </c>
      <c r="U153" s="177"/>
    </row>
    <row r="154" s="153" customFormat="true" ht="11.25" hidden="false" customHeight="false" outlineLevel="2" collapsed="false">
      <c r="A154" s="147"/>
      <c r="B154" s="147"/>
      <c r="C154" s="147"/>
      <c r="D154" s="147"/>
      <c r="E154" s="147"/>
      <c r="F154" s="147"/>
      <c r="G154" s="148" t="s">
        <v>96</v>
      </c>
      <c r="H154" s="147"/>
      <c r="I154" s="149"/>
      <c r="J154" s="147"/>
      <c r="K154" s="147"/>
      <c r="L154" s="150"/>
      <c r="M154" s="150"/>
      <c r="N154" s="150"/>
      <c r="O154" s="150"/>
      <c r="P154" s="151"/>
      <c r="Q154" s="147"/>
      <c r="R154" s="147"/>
      <c r="S154" s="152"/>
      <c r="T154" s="152"/>
      <c r="U154" s="147"/>
    </row>
    <row r="155" customFormat="false" ht="12.75" hidden="false" customHeight="false" outlineLevel="2" collapsed="false">
      <c r="A155" s="3"/>
      <c r="B155" s="137"/>
      <c r="C155" s="137"/>
      <c r="D155" s="164" t="s">
        <v>87</v>
      </c>
      <c r="E155" s="165" t="n">
        <v>21</v>
      </c>
      <c r="F155" s="166"/>
      <c r="G155" s="167" t="s">
        <v>107</v>
      </c>
      <c r="H155" s="168" t="n">
        <v>1</v>
      </c>
      <c r="I155" s="169" t="s">
        <v>108</v>
      </c>
      <c r="J155" s="170"/>
      <c r="K155" s="171" t="n">
        <f aca="false">H155*J155</f>
        <v>0</v>
      </c>
      <c r="L155" s="172" t="str">
        <f aca="false">IF(D155="S",K155,"")</f>
        <v/>
      </c>
      <c r="M155" s="173" t="n">
        <f aca="false">IF(OR(D155="P",D155="U"),K155,"")</f>
        <v>0</v>
      </c>
      <c r="N155" s="173" t="str">
        <f aca="false">IF(D155="H",K155,"")</f>
        <v/>
      </c>
      <c r="O155" s="173" t="str">
        <f aca="false">IF(D155="V",K155,"")</f>
        <v/>
      </c>
      <c r="P155" s="174" t="n">
        <v>0</v>
      </c>
      <c r="Q155" s="174" t="n">
        <v>0</v>
      </c>
      <c r="R155" s="174" t="n">
        <v>0</v>
      </c>
      <c r="S155" s="175" t="n">
        <v>21</v>
      </c>
      <c r="T155" s="176" t="n">
        <f aca="false">K155*(S155+100)/100</f>
        <v>0</v>
      </c>
      <c r="U155" s="177"/>
    </row>
    <row r="156" customFormat="false" ht="25.5" hidden="false" customHeight="false" outlineLevel="2" collapsed="false">
      <c r="A156" s="3"/>
      <c r="B156" s="137"/>
      <c r="C156" s="137"/>
      <c r="D156" s="164" t="s">
        <v>87</v>
      </c>
      <c r="E156" s="165" t="n">
        <v>22</v>
      </c>
      <c r="F156" s="166"/>
      <c r="G156" s="167" t="s">
        <v>109</v>
      </c>
      <c r="H156" s="168" t="n">
        <v>1</v>
      </c>
      <c r="I156" s="169" t="s">
        <v>108</v>
      </c>
      <c r="J156" s="170"/>
      <c r="K156" s="171" t="n">
        <f aca="false">H156*J156</f>
        <v>0</v>
      </c>
      <c r="L156" s="172" t="str">
        <f aca="false">IF(D156="S",K156,"")</f>
        <v/>
      </c>
      <c r="M156" s="173" t="n">
        <f aca="false">IF(OR(D156="P",D156="U"),K156,"")</f>
        <v>0</v>
      </c>
      <c r="N156" s="173" t="str">
        <f aca="false">IF(D156="H",K156,"")</f>
        <v/>
      </c>
      <c r="O156" s="173" t="str">
        <f aca="false">IF(D156="V",K156,"")</f>
        <v/>
      </c>
      <c r="P156" s="174" t="n">
        <v>0</v>
      </c>
      <c r="Q156" s="174" t="n">
        <v>0</v>
      </c>
      <c r="R156" s="174" t="n">
        <v>0</v>
      </c>
      <c r="S156" s="175" t="n">
        <v>21</v>
      </c>
      <c r="T156" s="176" t="n">
        <f aca="false">K156*(S156+100)/100</f>
        <v>0</v>
      </c>
      <c r="U156" s="177"/>
    </row>
    <row r="157" customFormat="false" ht="12.75" hidden="false" customHeight="false" outlineLevel="2" collapsed="false">
      <c r="A157" s="3"/>
      <c r="B157" s="137"/>
      <c r="C157" s="137"/>
      <c r="D157" s="164" t="s">
        <v>87</v>
      </c>
      <c r="E157" s="165" t="n">
        <v>23</v>
      </c>
      <c r="F157" s="166"/>
      <c r="G157" s="167" t="s">
        <v>110</v>
      </c>
      <c r="H157" s="168" t="n">
        <v>1</v>
      </c>
      <c r="I157" s="169" t="s">
        <v>108</v>
      </c>
      <c r="J157" s="170"/>
      <c r="K157" s="171" t="n">
        <f aca="false">H157*J157</f>
        <v>0</v>
      </c>
      <c r="L157" s="172" t="str">
        <f aca="false">IF(D157="S",K157,"")</f>
        <v/>
      </c>
      <c r="M157" s="173" t="n">
        <f aca="false">IF(OR(D157="P",D157="U"),K157,"")</f>
        <v>0</v>
      </c>
      <c r="N157" s="173" t="str">
        <f aca="false">IF(D157="H",K157,"")</f>
        <v/>
      </c>
      <c r="O157" s="173" t="str">
        <f aca="false">IF(D157="V",K157,"")</f>
        <v/>
      </c>
      <c r="P157" s="174" t="n">
        <v>0</v>
      </c>
      <c r="Q157" s="174" t="n">
        <v>0</v>
      </c>
      <c r="R157" s="174" t="n">
        <v>0</v>
      </c>
      <c r="S157" s="175" t="n">
        <v>21</v>
      </c>
      <c r="T157" s="176" t="n">
        <f aca="false">K157*(S157+100)/100</f>
        <v>0</v>
      </c>
      <c r="U157" s="177"/>
    </row>
    <row r="158" customFormat="false" ht="8.2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127"/>
      <c r="J158" s="3"/>
      <c r="K158" s="3"/>
      <c r="L158" s="93"/>
      <c r="M158" s="93"/>
      <c r="N158" s="93"/>
      <c r="O158" s="93"/>
      <c r="P158" s="93"/>
      <c r="Q158" s="93"/>
      <c r="R158" s="93"/>
      <c r="S158" s="94"/>
      <c r="T158" s="94"/>
      <c r="U158" s="3"/>
    </row>
    <row r="159" customFormat="false" ht="15" hidden="false" customHeight="false" outlineLevel="0" collapsed="false">
      <c r="A159" s="3"/>
      <c r="B159" s="128" t="s">
        <v>131</v>
      </c>
      <c r="C159" s="129"/>
      <c r="D159" s="130" t="s">
        <v>81</v>
      </c>
      <c r="E159" s="129"/>
      <c r="F159" s="131"/>
      <c r="G159" s="132" t="s">
        <v>132</v>
      </c>
      <c r="H159" s="129"/>
      <c r="I159" s="130"/>
      <c r="J159" s="129"/>
      <c r="K159" s="133" t="n">
        <f aca="false">SUMIF($D160:$D211,"O",K160:K211)</f>
        <v>0</v>
      </c>
      <c r="L159" s="134" t="n">
        <f aca="false">SUMIF($D160:$D211,"O",L160:L211)</f>
        <v>0</v>
      </c>
      <c r="M159" s="134" t="n">
        <f aca="false">SUMIF($D160:$D211,"O",M160:M211)</f>
        <v>0</v>
      </c>
      <c r="N159" s="134" t="n">
        <f aca="false">SUMIF($D160:$D211,"O",N160:N211)</f>
        <v>0</v>
      </c>
      <c r="O159" s="134" t="n">
        <f aca="false">SUMIF($D160:$D211,"O",O160:O211)</f>
        <v>0</v>
      </c>
      <c r="P159" s="135" t="n">
        <f aca="false">SUMIF($D160:$D211,"O",P160:P211)</f>
        <v>0</v>
      </c>
      <c r="Q159" s="135" t="n">
        <f aca="false">SUMIF($D160:$D211,"O",Q160:Q211)</f>
        <v>0</v>
      </c>
      <c r="R159" s="135" t="n">
        <f aca="false">SUMIF($D160:$D211,"O",R160:R211)</f>
        <v>0</v>
      </c>
      <c r="S159" s="136" t="n">
        <f aca="false">SUMIF($D160:$D211,"O",S160:S211)</f>
        <v>0</v>
      </c>
      <c r="T159" s="136" t="n">
        <f aca="false">K159+S159</f>
        <v>0</v>
      </c>
      <c r="U159" s="137"/>
    </row>
    <row r="160" customFormat="false" ht="12.75" hidden="false" customHeight="false" outlineLevel="1" collapsed="false">
      <c r="A160" s="3"/>
      <c r="B160" s="138"/>
      <c r="C160" s="139" t="s">
        <v>80</v>
      </c>
      <c r="D160" s="140" t="s">
        <v>83</v>
      </c>
      <c r="E160" s="141"/>
      <c r="F160" s="141" t="s">
        <v>30</v>
      </c>
      <c r="G160" s="142" t="s">
        <v>84</v>
      </c>
      <c r="H160" s="141"/>
      <c r="I160" s="140"/>
      <c r="J160" s="141"/>
      <c r="K160" s="143" t="n">
        <f aca="false">SUBTOTAL(9,K162:K211)</f>
        <v>0</v>
      </c>
      <c r="L160" s="144" t="n">
        <f aca="false">SUBTOTAL(9,L162:L211)</f>
        <v>0</v>
      </c>
      <c r="M160" s="144" t="n">
        <f aca="false">SUBTOTAL(9,M162:M211)</f>
        <v>0</v>
      </c>
      <c r="N160" s="144" t="n">
        <f aca="false">SUBTOTAL(9,N162:N211)</f>
        <v>0</v>
      </c>
      <c r="O160" s="144" t="n">
        <f aca="false">SUBTOTAL(9,O162:O211)</f>
        <v>0</v>
      </c>
      <c r="P160" s="145" t="n">
        <f aca="false">SUMPRODUCT(P162:P211,H162:H211)</f>
        <v>0</v>
      </c>
      <c r="Q160" s="145" t="n">
        <f aca="false">SUMPRODUCT(Q162:Q211,H162:H211)</f>
        <v>0</v>
      </c>
      <c r="R160" s="145" t="n">
        <f aca="false">SUMPRODUCT(R162:R211,H162:H211)</f>
        <v>0</v>
      </c>
      <c r="S160" s="146" t="n">
        <f aca="false">SUMPRODUCT(S162:S211,K162:K211)/100</f>
        <v>0</v>
      </c>
      <c r="T160" s="146" t="n">
        <f aca="false">K160+S160</f>
        <v>0</v>
      </c>
      <c r="U160" s="137"/>
    </row>
    <row r="161" s="153" customFormat="true" ht="11.25" hidden="false" customHeight="false" outlineLevel="1" collapsed="false">
      <c r="A161" s="147"/>
      <c r="B161" s="147"/>
      <c r="C161" s="147"/>
      <c r="D161" s="147"/>
      <c r="E161" s="147"/>
      <c r="F161" s="147"/>
      <c r="G161" s="148" t="s">
        <v>85</v>
      </c>
      <c r="H161" s="147"/>
      <c r="I161" s="149"/>
      <c r="J161" s="147"/>
      <c r="K161" s="147"/>
      <c r="L161" s="150"/>
      <c r="M161" s="150"/>
      <c r="N161" s="150"/>
      <c r="O161" s="150"/>
      <c r="P161" s="151"/>
      <c r="Q161" s="147"/>
      <c r="R161" s="147"/>
      <c r="S161" s="152"/>
      <c r="T161" s="152"/>
      <c r="U161" s="147"/>
    </row>
    <row r="162" customFormat="false" ht="12.75" hidden="false" customHeight="false" outlineLevel="2" collapsed="false">
      <c r="A162" s="3"/>
      <c r="B162" s="154"/>
      <c r="C162" s="155"/>
      <c r="D162" s="156"/>
      <c r="E162" s="157" t="s">
        <v>86</v>
      </c>
      <c r="F162" s="158"/>
      <c r="G162" s="159"/>
      <c r="H162" s="158"/>
      <c r="I162" s="156"/>
      <c r="J162" s="158"/>
      <c r="K162" s="160"/>
      <c r="L162" s="161"/>
      <c r="M162" s="161"/>
      <c r="N162" s="161"/>
      <c r="O162" s="161"/>
      <c r="P162" s="162"/>
      <c r="Q162" s="162"/>
      <c r="R162" s="162"/>
      <c r="S162" s="163"/>
      <c r="T162" s="163"/>
      <c r="U162" s="137"/>
    </row>
    <row r="163" customFormat="false" ht="12.75" hidden="false" customHeight="false" outlineLevel="2" collapsed="false">
      <c r="A163" s="3"/>
      <c r="B163" s="137"/>
      <c r="C163" s="137"/>
      <c r="D163" s="164" t="s">
        <v>87</v>
      </c>
      <c r="E163" s="165" t="n">
        <v>1</v>
      </c>
      <c r="F163" s="166"/>
      <c r="G163" s="167" t="s">
        <v>88</v>
      </c>
      <c r="H163" s="168" t="n">
        <v>125</v>
      </c>
      <c r="I163" s="169" t="s">
        <v>89</v>
      </c>
      <c r="J163" s="170"/>
      <c r="K163" s="171" t="n">
        <f aca="false">H163*J163</f>
        <v>0</v>
      </c>
      <c r="L163" s="172" t="str">
        <f aca="false">IF(D163="S",K163,"")</f>
        <v/>
      </c>
      <c r="M163" s="173" t="n">
        <f aca="false">IF(OR(D163="P",D163="U"),K163,"")</f>
        <v>0</v>
      </c>
      <c r="N163" s="173" t="str">
        <f aca="false">IF(D163="H",K163,"")</f>
        <v/>
      </c>
      <c r="O163" s="173" t="str">
        <f aca="false">IF(D163="V",K163,"")</f>
        <v/>
      </c>
      <c r="P163" s="174" t="n">
        <v>0</v>
      </c>
      <c r="Q163" s="174" t="n">
        <v>0</v>
      </c>
      <c r="R163" s="174" t="n">
        <v>0</v>
      </c>
      <c r="S163" s="175" t="n">
        <v>21</v>
      </c>
      <c r="T163" s="176" t="n">
        <f aca="false">K163*(S163+100)/100</f>
        <v>0</v>
      </c>
      <c r="U163" s="177"/>
    </row>
    <row r="164" s="153" customFormat="true" ht="11.25" hidden="false" customHeight="false" outlineLevel="2" collapsed="false">
      <c r="A164" s="147"/>
      <c r="B164" s="147"/>
      <c r="C164" s="147"/>
      <c r="D164" s="147"/>
      <c r="E164" s="147"/>
      <c r="F164" s="147"/>
      <c r="G164" s="148" t="s">
        <v>90</v>
      </c>
      <c r="H164" s="147"/>
      <c r="I164" s="149"/>
      <c r="J164" s="147"/>
      <c r="K164" s="147"/>
      <c r="L164" s="150"/>
      <c r="M164" s="150"/>
      <c r="N164" s="150"/>
      <c r="O164" s="150"/>
      <c r="P164" s="151"/>
      <c r="Q164" s="147"/>
      <c r="R164" s="147"/>
      <c r="S164" s="152"/>
      <c r="T164" s="152"/>
      <c r="U164" s="147"/>
    </row>
    <row r="165" customFormat="false" ht="12.75" hidden="false" customHeight="false" outlineLevel="2" collapsed="false">
      <c r="A165" s="3"/>
      <c r="B165" s="137"/>
      <c r="C165" s="137"/>
      <c r="D165" s="164" t="s">
        <v>87</v>
      </c>
      <c r="E165" s="165" t="n">
        <v>2</v>
      </c>
      <c r="F165" s="166"/>
      <c r="G165" s="167" t="s">
        <v>133</v>
      </c>
      <c r="H165" s="168" t="n">
        <v>38</v>
      </c>
      <c r="I165" s="169" t="s">
        <v>89</v>
      </c>
      <c r="J165" s="170"/>
      <c r="K165" s="171" t="n">
        <f aca="false">H165*J165</f>
        <v>0</v>
      </c>
      <c r="L165" s="172" t="str">
        <f aca="false">IF(D165="S",K165,"")</f>
        <v/>
      </c>
      <c r="M165" s="173" t="n">
        <f aca="false">IF(OR(D165="P",D165="U"),K165,"")</f>
        <v>0</v>
      </c>
      <c r="N165" s="173" t="str">
        <f aca="false">IF(D165="H",K165,"")</f>
        <v/>
      </c>
      <c r="O165" s="173" t="str">
        <f aca="false">IF(D165="V",K165,"")</f>
        <v/>
      </c>
      <c r="P165" s="174" t="n">
        <v>0</v>
      </c>
      <c r="Q165" s="174" t="n">
        <v>0</v>
      </c>
      <c r="R165" s="174" t="n">
        <v>0</v>
      </c>
      <c r="S165" s="175" t="n">
        <v>21</v>
      </c>
      <c r="T165" s="176" t="n">
        <f aca="false">K165*(S165+100)/100</f>
        <v>0</v>
      </c>
      <c r="U165" s="177"/>
    </row>
    <row r="166" s="153" customFormat="true" ht="11.25" hidden="false" customHeight="false" outlineLevel="2" collapsed="false">
      <c r="A166" s="147"/>
      <c r="B166" s="147"/>
      <c r="C166" s="147"/>
      <c r="D166" s="147"/>
      <c r="E166" s="147"/>
      <c r="F166" s="147"/>
      <c r="G166" s="148" t="s">
        <v>90</v>
      </c>
      <c r="H166" s="147"/>
      <c r="I166" s="149"/>
      <c r="J166" s="147"/>
      <c r="K166" s="147"/>
      <c r="L166" s="150"/>
      <c r="M166" s="150"/>
      <c r="N166" s="150"/>
      <c r="O166" s="150"/>
      <c r="P166" s="151"/>
      <c r="Q166" s="147"/>
      <c r="R166" s="147"/>
      <c r="S166" s="152"/>
      <c r="T166" s="152"/>
      <c r="U166" s="147"/>
    </row>
    <row r="167" customFormat="false" ht="12.75" hidden="false" customHeight="false" outlineLevel="2" collapsed="false">
      <c r="A167" s="3"/>
      <c r="B167" s="137"/>
      <c r="C167" s="137"/>
      <c r="D167" s="164" t="s">
        <v>87</v>
      </c>
      <c r="E167" s="165" t="n">
        <v>3</v>
      </c>
      <c r="F167" s="166"/>
      <c r="G167" s="167" t="s">
        <v>134</v>
      </c>
      <c r="H167" s="168" t="n">
        <v>9</v>
      </c>
      <c r="I167" s="169" t="s">
        <v>89</v>
      </c>
      <c r="J167" s="170"/>
      <c r="K167" s="171" t="n">
        <f aca="false">H167*J167</f>
        <v>0</v>
      </c>
      <c r="L167" s="172" t="str">
        <f aca="false">IF(D167="S",K167,"")</f>
        <v/>
      </c>
      <c r="M167" s="173" t="n">
        <f aca="false">IF(OR(D167="P",D167="U"),K167,"")</f>
        <v>0</v>
      </c>
      <c r="N167" s="173" t="str">
        <f aca="false">IF(D167="H",K167,"")</f>
        <v/>
      </c>
      <c r="O167" s="173" t="str">
        <f aca="false">IF(D167="V",K167,"")</f>
        <v/>
      </c>
      <c r="P167" s="174" t="n">
        <v>0</v>
      </c>
      <c r="Q167" s="174" t="n">
        <v>0</v>
      </c>
      <c r="R167" s="174" t="n">
        <v>0</v>
      </c>
      <c r="S167" s="175" t="n">
        <v>21</v>
      </c>
      <c r="T167" s="176" t="n">
        <f aca="false">K167*(S167+100)/100</f>
        <v>0</v>
      </c>
      <c r="U167" s="177"/>
    </row>
    <row r="168" s="153" customFormat="true" ht="11.25" hidden="false" customHeight="false" outlineLevel="2" collapsed="false">
      <c r="A168" s="147"/>
      <c r="B168" s="147"/>
      <c r="C168" s="147"/>
      <c r="D168" s="147"/>
      <c r="E168" s="147"/>
      <c r="F168" s="147"/>
      <c r="G168" s="148" t="s">
        <v>135</v>
      </c>
      <c r="H168" s="147"/>
      <c r="I168" s="149"/>
      <c r="J168" s="147"/>
      <c r="K168" s="147"/>
      <c r="L168" s="150"/>
      <c r="M168" s="150"/>
      <c r="N168" s="150"/>
      <c r="O168" s="150"/>
      <c r="P168" s="151"/>
      <c r="Q168" s="147"/>
      <c r="R168" s="147"/>
      <c r="S168" s="152"/>
      <c r="T168" s="152"/>
      <c r="U168" s="147"/>
    </row>
    <row r="169" customFormat="false" ht="12.75" hidden="false" customHeight="false" outlineLevel="2" collapsed="false">
      <c r="A169" s="3"/>
      <c r="B169" s="137"/>
      <c r="C169" s="137"/>
      <c r="D169" s="164" t="s">
        <v>87</v>
      </c>
      <c r="E169" s="165" t="n">
        <v>4</v>
      </c>
      <c r="F169" s="166"/>
      <c r="G169" s="167" t="s">
        <v>118</v>
      </c>
      <c r="H169" s="168" t="n">
        <v>120</v>
      </c>
      <c r="I169" s="169" t="s">
        <v>92</v>
      </c>
      <c r="J169" s="170"/>
      <c r="K169" s="171" t="n">
        <f aca="false">H169*J169</f>
        <v>0</v>
      </c>
      <c r="L169" s="172" t="str">
        <f aca="false">IF(D169="S",K169,"")</f>
        <v/>
      </c>
      <c r="M169" s="173" t="n">
        <f aca="false">IF(OR(D169="P",D169="U"),K169,"")</f>
        <v>0</v>
      </c>
      <c r="N169" s="173" t="str">
        <f aca="false">IF(D169="H",K169,"")</f>
        <v/>
      </c>
      <c r="O169" s="173" t="str">
        <f aca="false">IF(D169="V",K169,"")</f>
        <v/>
      </c>
      <c r="P169" s="174" t="n">
        <v>0</v>
      </c>
      <c r="Q169" s="174" t="n">
        <v>0</v>
      </c>
      <c r="R169" s="174" t="n">
        <v>0</v>
      </c>
      <c r="S169" s="175" t="n">
        <v>21</v>
      </c>
      <c r="T169" s="176" t="n">
        <f aca="false">K169*(S169+100)/100</f>
        <v>0</v>
      </c>
      <c r="U169" s="177"/>
    </row>
    <row r="170" s="153" customFormat="true" ht="11.25" hidden="false" customHeight="false" outlineLevel="2" collapsed="false">
      <c r="A170" s="147"/>
      <c r="B170" s="147"/>
      <c r="C170" s="147"/>
      <c r="D170" s="147"/>
      <c r="E170" s="147"/>
      <c r="F170" s="147"/>
      <c r="G170" s="148" t="s">
        <v>90</v>
      </c>
      <c r="H170" s="147"/>
      <c r="I170" s="149"/>
      <c r="J170" s="147"/>
      <c r="K170" s="147"/>
      <c r="L170" s="150"/>
      <c r="M170" s="150"/>
      <c r="N170" s="150"/>
      <c r="O170" s="150"/>
      <c r="P170" s="151"/>
      <c r="Q170" s="147"/>
      <c r="R170" s="147"/>
      <c r="S170" s="152"/>
      <c r="T170" s="152"/>
      <c r="U170" s="147"/>
    </row>
    <row r="171" customFormat="false" ht="12.75" hidden="false" customHeight="false" outlineLevel="2" collapsed="false">
      <c r="A171" s="3"/>
      <c r="B171" s="137"/>
      <c r="C171" s="137"/>
      <c r="D171" s="164" t="s">
        <v>87</v>
      </c>
      <c r="E171" s="165" t="n">
        <v>5</v>
      </c>
      <c r="F171" s="166"/>
      <c r="G171" s="167" t="s">
        <v>93</v>
      </c>
      <c r="H171" s="168" t="n">
        <v>222</v>
      </c>
      <c r="I171" s="169" t="s">
        <v>89</v>
      </c>
      <c r="J171" s="170"/>
      <c r="K171" s="171" t="n">
        <f aca="false">H171*J171</f>
        <v>0</v>
      </c>
      <c r="L171" s="172" t="str">
        <f aca="false">IF(D171="S",K171,"")</f>
        <v/>
      </c>
      <c r="M171" s="173" t="n">
        <f aca="false">IF(OR(D171="P",D171="U"),K171,"")</f>
        <v>0</v>
      </c>
      <c r="N171" s="173" t="str">
        <f aca="false">IF(D171="H",K171,"")</f>
        <v/>
      </c>
      <c r="O171" s="173" t="str">
        <f aca="false">IF(D171="V",K171,"")</f>
        <v/>
      </c>
      <c r="P171" s="174" t="n">
        <v>0</v>
      </c>
      <c r="Q171" s="174" t="n">
        <v>0</v>
      </c>
      <c r="R171" s="174" t="n">
        <v>0</v>
      </c>
      <c r="S171" s="175" t="n">
        <v>21</v>
      </c>
      <c r="T171" s="176" t="n">
        <f aca="false">K171*(S171+100)/100</f>
        <v>0</v>
      </c>
      <c r="U171" s="177"/>
    </row>
    <row r="172" s="153" customFormat="true" ht="11.25" hidden="false" customHeight="false" outlineLevel="2" collapsed="false">
      <c r="A172" s="147"/>
      <c r="B172" s="147"/>
      <c r="C172" s="147"/>
      <c r="D172" s="147"/>
      <c r="E172" s="147"/>
      <c r="F172" s="147"/>
      <c r="G172" s="148" t="s">
        <v>90</v>
      </c>
      <c r="H172" s="147"/>
      <c r="I172" s="149"/>
      <c r="J172" s="147"/>
      <c r="K172" s="147"/>
      <c r="L172" s="150"/>
      <c r="M172" s="150"/>
      <c r="N172" s="150"/>
      <c r="O172" s="150"/>
      <c r="P172" s="151"/>
      <c r="Q172" s="147"/>
      <c r="R172" s="147"/>
      <c r="S172" s="152"/>
      <c r="T172" s="152"/>
      <c r="U172" s="147"/>
    </row>
    <row r="173" customFormat="false" ht="12.75" hidden="false" customHeight="false" outlineLevel="2" collapsed="false">
      <c r="A173" s="3"/>
      <c r="B173" s="137"/>
      <c r="C173" s="137"/>
      <c r="D173" s="164" t="s">
        <v>87</v>
      </c>
      <c r="E173" s="165" t="n">
        <v>6</v>
      </c>
      <c r="F173" s="166"/>
      <c r="G173" s="167" t="s">
        <v>94</v>
      </c>
      <c r="H173" s="168" t="n">
        <v>134</v>
      </c>
      <c r="I173" s="169" t="s">
        <v>89</v>
      </c>
      <c r="J173" s="170"/>
      <c r="K173" s="171" t="n">
        <f aca="false">H173*J173</f>
        <v>0</v>
      </c>
      <c r="L173" s="172" t="str">
        <f aca="false">IF(D173="S",K173,"")</f>
        <v/>
      </c>
      <c r="M173" s="173" t="n">
        <f aca="false">IF(OR(D173="P",D173="U"),K173,"")</f>
        <v>0</v>
      </c>
      <c r="N173" s="173" t="str">
        <f aca="false">IF(D173="H",K173,"")</f>
        <v/>
      </c>
      <c r="O173" s="173" t="str">
        <f aca="false">IF(D173="V",K173,"")</f>
        <v/>
      </c>
      <c r="P173" s="174" t="n">
        <v>0</v>
      </c>
      <c r="Q173" s="174" t="n">
        <v>0</v>
      </c>
      <c r="R173" s="174" t="n">
        <v>0</v>
      </c>
      <c r="S173" s="175" t="n">
        <v>21</v>
      </c>
      <c r="T173" s="176" t="n">
        <f aca="false">K173*(S173+100)/100</f>
        <v>0</v>
      </c>
      <c r="U173" s="177"/>
    </row>
    <row r="174" customFormat="false" ht="12.75" hidden="false" customHeight="false" outlineLevel="2" collapsed="false">
      <c r="A174" s="3"/>
      <c r="B174" s="137"/>
      <c r="C174" s="137"/>
      <c r="D174" s="164" t="s">
        <v>87</v>
      </c>
      <c r="E174" s="165" t="n">
        <v>7</v>
      </c>
      <c r="F174" s="166"/>
      <c r="G174" s="167" t="s">
        <v>95</v>
      </c>
      <c r="H174" s="168" t="n">
        <v>134</v>
      </c>
      <c r="I174" s="169" t="s">
        <v>89</v>
      </c>
      <c r="J174" s="170"/>
      <c r="K174" s="171" t="n">
        <f aca="false">H174*J174</f>
        <v>0</v>
      </c>
      <c r="L174" s="172" t="str">
        <f aca="false">IF(D174="S",K174,"")</f>
        <v/>
      </c>
      <c r="M174" s="173" t="n">
        <f aca="false">IF(OR(D174="P",D174="U"),K174,"")</f>
        <v>0</v>
      </c>
      <c r="N174" s="173" t="str">
        <f aca="false">IF(D174="H",K174,"")</f>
        <v/>
      </c>
      <c r="O174" s="173" t="str">
        <f aca="false">IF(D174="V",K174,"")</f>
        <v/>
      </c>
      <c r="P174" s="174" t="n">
        <v>0</v>
      </c>
      <c r="Q174" s="174" t="n">
        <v>0</v>
      </c>
      <c r="R174" s="174" t="n">
        <v>0</v>
      </c>
      <c r="S174" s="175" t="n">
        <v>21</v>
      </c>
      <c r="T174" s="176" t="n">
        <f aca="false">K174*(S174+100)/100</f>
        <v>0</v>
      </c>
      <c r="U174" s="177"/>
    </row>
    <row r="175" s="153" customFormat="true" ht="11.25" hidden="false" customHeight="false" outlineLevel="2" collapsed="false">
      <c r="A175" s="147"/>
      <c r="B175" s="147"/>
      <c r="C175" s="147"/>
      <c r="D175" s="147"/>
      <c r="E175" s="147"/>
      <c r="F175" s="147"/>
      <c r="G175" s="148" t="s">
        <v>96</v>
      </c>
      <c r="H175" s="147"/>
      <c r="I175" s="149"/>
      <c r="J175" s="147"/>
      <c r="K175" s="147"/>
      <c r="L175" s="150"/>
      <c r="M175" s="150"/>
      <c r="N175" s="150"/>
      <c r="O175" s="150"/>
      <c r="P175" s="151"/>
      <c r="Q175" s="147"/>
      <c r="R175" s="147"/>
      <c r="S175" s="152"/>
      <c r="T175" s="152"/>
      <c r="U175" s="147"/>
    </row>
    <row r="176" customFormat="false" ht="12.75" hidden="false" customHeight="false" outlineLevel="2" collapsed="false">
      <c r="A176" s="3"/>
      <c r="B176" s="137"/>
      <c r="C176" s="137"/>
      <c r="D176" s="164" t="s">
        <v>87</v>
      </c>
      <c r="E176" s="165" t="n">
        <v>8</v>
      </c>
      <c r="F176" s="166"/>
      <c r="G176" s="167" t="s">
        <v>97</v>
      </c>
      <c r="H176" s="168" t="n">
        <v>99.5</v>
      </c>
      <c r="I176" s="169" t="s">
        <v>89</v>
      </c>
      <c r="J176" s="170"/>
      <c r="K176" s="171" t="n">
        <f aca="false">H176*J176</f>
        <v>0</v>
      </c>
      <c r="L176" s="172" t="str">
        <f aca="false">IF(D176="S",K176,"")</f>
        <v/>
      </c>
      <c r="M176" s="173" t="n">
        <f aca="false">IF(OR(D176="P",D176="U"),K176,"")</f>
        <v>0</v>
      </c>
      <c r="N176" s="173" t="str">
        <f aca="false">IF(D176="H",K176,"")</f>
        <v/>
      </c>
      <c r="O176" s="173" t="str">
        <f aca="false">IF(D176="V",K176,"")</f>
        <v/>
      </c>
      <c r="P176" s="174" t="n">
        <v>0</v>
      </c>
      <c r="Q176" s="174" t="n">
        <v>0</v>
      </c>
      <c r="R176" s="174" t="n">
        <v>0</v>
      </c>
      <c r="S176" s="175" t="n">
        <v>21</v>
      </c>
      <c r="T176" s="176" t="n">
        <f aca="false">K176*(S176+100)/100</f>
        <v>0</v>
      </c>
      <c r="U176" s="177"/>
    </row>
    <row r="177" s="153" customFormat="true" ht="11.25" hidden="false" customHeight="false" outlineLevel="2" collapsed="false">
      <c r="A177" s="147"/>
      <c r="B177" s="147"/>
      <c r="C177" s="147"/>
      <c r="D177" s="147"/>
      <c r="E177" s="147"/>
      <c r="F177" s="147"/>
      <c r="G177" s="148" t="s">
        <v>96</v>
      </c>
      <c r="H177" s="147"/>
      <c r="I177" s="149"/>
      <c r="J177" s="147"/>
      <c r="K177" s="147"/>
      <c r="L177" s="150"/>
      <c r="M177" s="150"/>
      <c r="N177" s="150"/>
      <c r="O177" s="150"/>
      <c r="P177" s="151"/>
      <c r="Q177" s="147"/>
      <c r="R177" s="147"/>
      <c r="S177" s="152"/>
      <c r="T177" s="152"/>
      <c r="U177" s="147"/>
    </row>
    <row r="178" customFormat="false" ht="12.75" hidden="false" customHeight="false" outlineLevel="2" collapsed="false">
      <c r="A178" s="3"/>
      <c r="B178" s="137"/>
      <c r="C178" s="137"/>
      <c r="D178" s="164" t="s">
        <v>87</v>
      </c>
      <c r="E178" s="165" t="n">
        <v>9</v>
      </c>
      <c r="F178" s="166"/>
      <c r="G178" s="167" t="s">
        <v>98</v>
      </c>
      <c r="H178" s="168" t="n">
        <v>57</v>
      </c>
      <c r="I178" s="169" t="s">
        <v>89</v>
      </c>
      <c r="J178" s="170"/>
      <c r="K178" s="171" t="n">
        <f aca="false">H178*J178</f>
        <v>0</v>
      </c>
      <c r="L178" s="172" t="str">
        <f aca="false">IF(D178="S",K178,"")</f>
        <v/>
      </c>
      <c r="M178" s="173" t="n">
        <f aca="false">IF(OR(D178="P",D178="U"),K178,"")</f>
        <v>0</v>
      </c>
      <c r="N178" s="173" t="str">
        <f aca="false">IF(D178="H",K178,"")</f>
        <v/>
      </c>
      <c r="O178" s="173" t="str">
        <f aca="false">IF(D178="V",K178,"")</f>
        <v/>
      </c>
      <c r="P178" s="174" t="n">
        <v>0</v>
      </c>
      <c r="Q178" s="174" t="n">
        <v>0</v>
      </c>
      <c r="R178" s="174" t="n">
        <v>0</v>
      </c>
      <c r="S178" s="175" t="n">
        <v>21</v>
      </c>
      <c r="T178" s="176" t="n">
        <f aca="false">K178*(S178+100)/100</f>
        <v>0</v>
      </c>
      <c r="U178" s="177"/>
    </row>
    <row r="179" s="153" customFormat="true" ht="11.25" hidden="false" customHeight="false" outlineLevel="2" collapsed="false">
      <c r="A179" s="147"/>
      <c r="B179" s="147"/>
      <c r="C179" s="147"/>
      <c r="D179" s="147"/>
      <c r="E179" s="147"/>
      <c r="F179" s="147"/>
      <c r="G179" s="148" t="s">
        <v>96</v>
      </c>
      <c r="H179" s="147"/>
      <c r="I179" s="149"/>
      <c r="J179" s="147"/>
      <c r="K179" s="147"/>
      <c r="L179" s="150"/>
      <c r="M179" s="150"/>
      <c r="N179" s="150"/>
      <c r="O179" s="150"/>
      <c r="P179" s="151"/>
      <c r="Q179" s="147"/>
      <c r="R179" s="147"/>
      <c r="S179" s="152"/>
      <c r="T179" s="152"/>
      <c r="U179" s="147"/>
    </row>
    <row r="180" customFormat="false" ht="12.75" hidden="false" customHeight="false" outlineLevel="2" collapsed="false">
      <c r="A180" s="3"/>
      <c r="B180" s="137"/>
      <c r="C180" s="137"/>
      <c r="D180" s="164" t="s">
        <v>87</v>
      </c>
      <c r="E180" s="165" t="n">
        <v>10</v>
      </c>
      <c r="F180" s="166"/>
      <c r="G180" s="167" t="s">
        <v>99</v>
      </c>
      <c r="H180" s="168" t="n">
        <v>38</v>
      </c>
      <c r="I180" s="169" t="s">
        <v>89</v>
      </c>
      <c r="J180" s="170"/>
      <c r="K180" s="171" t="n">
        <f aca="false">H180*J180</f>
        <v>0</v>
      </c>
      <c r="L180" s="172" t="str">
        <f aca="false">IF(D180="S",K180,"")</f>
        <v/>
      </c>
      <c r="M180" s="173" t="n">
        <f aca="false">IF(OR(D180="P",D180="U"),K180,"")</f>
        <v>0</v>
      </c>
      <c r="N180" s="173" t="str">
        <f aca="false">IF(D180="H",K180,"")</f>
        <v/>
      </c>
      <c r="O180" s="173" t="str">
        <f aca="false">IF(D180="V",K180,"")</f>
        <v/>
      </c>
      <c r="P180" s="174" t="n">
        <v>0</v>
      </c>
      <c r="Q180" s="174" t="n">
        <v>0</v>
      </c>
      <c r="R180" s="174" t="n">
        <v>0</v>
      </c>
      <c r="S180" s="175" t="n">
        <v>21</v>
      </c>
      <c r="T180" s="176" t="n">
        <f aca="false">K180*(S180+100)/100</f>
        <v>0</v>
      </c>
      <c r="U180" s="177"/>
    </row>
    <row r="181" s="153" customFormat="true" ht="11.25" hidden="false" customHeight="false" outlineLevel="2" collapsed="false">
      <c r="A181" s="147"/>
      <c r="B181" s="147"/>
      <c r="C181" s="147"/>
      <c r="D181" s="147"/>
      <c r="E181" s="147"/>
      <c r="F181" s="147"/>
      <c r="G181" s="148" t="s">
        <v>96</v>
      </c>
      <c r="H181" s="147"/>
      <c r="I181" s="149"/>
      <c r="J181" s="147"/>
      <c r="K181" s="147"/>
      <c r="L181" s="150"/>
      <c r="M181" s="150"/>
      <c r="N181" s="150"/>
      <c r="O181" s="150"/>
      <c r="P181" s="151"/>
      <c r="Q181" s="147"/>
      <c r="R181" s="147"/>
      <c r="S181" s="152"/>
      <c r="T181" s="152"/>
      <c r="U181" s="147"/>
    </row>
    <row r="182" customFormat="false" ht="25.5" hidden="false" customHeight="false" outlineLevel="2" collapsed="false">
      <c r="A182" s="3"/>
      <c r="B182" s="137"/>
      <c r="C182" s="137"/>
      <c r="D182" s="164" t="s">
        <v>87</v>
      </c>
      <c r="E182" s="165" t="n">
        <v>11</v>
      </c>
      <c r="F182" s="166"/>
      <c r="G182" s="167" t="s">
        <v>100</v>
      </c>
      <c r="H182" s="168" t="n">
        <v>0.6</v>
      </c>
      <c r="I182" s="169" t="s">
        <v>89</v>
      </c>
      <c r="J182" s="170"/>
      <c r="K182" s="171" t="n">
        <f aca="false">H182*J182</f>
        <v>0</v>
      </c>
      <c r="L182" s="172" t="str">
        <f aca="false">IF(D182="S",K182,"")</f>
        <v/>
      </c>
      <c r="M182" s="173" t="n">
        <f aca="false">IF(OR(D182="P",D182="U"),K182,"")</f>
        <v>0</v>
      </c>
      <c r="N182" s="173" t="str">
        <f aca="false">IF(D182="H",K182,"")</f>
        <v/>
      </c>
      <c r="O182" s="173" t="str">
        <f aca="false">IF(D182="V",K182,"")</f>
        <v/>
      </c>
      <c r="P182" s="174" t="n">
        <v>0</v>
      </c>
      <c r="Q182" s="174" t="n">
        <v>0</v>
      </c>
      <c r="R182" s="174" t="n">
        <v>0</v>
      </c>
      <c r="S182" s="175" t="n">
        <v>21</v>
      </c>
      <c r="T182" s="176" t="n">
        <f aca="false">K182*(S182+100)/100</f>
        <v>0</v>
      </c>
      <c r="U182" s="177"/>
    </row>
    <row r="183" s="153" customFormat="true" ht="11.25" hidden="false" customHeight="false" outlineLevel="2" collapsed="false">
      <c r="A183" s="147"/>
      <c r="B183" s="147"/>
      <c r="C183" s="147"/>
      <c r="D183" s="147"/>
      <c r="E183" s="147"/>
      <c r="F183" s="147"/>
      <c r="G183" s="148" t="s">
        <v>96</v>
      </c>
      <c r="H183" s="147"/>
      <c r="I183" s="149"/>
      <c r="J183" s="147"/>
      <c r="K183" s="147"/>
      <c r="L183" s="150"/>
      <c r="M183" s="150"/>
      <c r="N183" s="150"/>
      <c r="O183" s="150"/>
      <c r="P183" s="151"/>
      <c r="Q183" s="147"/>
      <c r="R183" s="147"/>
      <c r="S183" s="152"/>
      <c r="T183" s="152"/>
      <c r="U183" s="147"/>
    </row>
    <row r="184" customFormat="false" ht="12.75" hidden="false" customHeight="false" outlineLevel="2" collapsed="false">
      <c r="A184" s="3"/>
      <c r="B184" s="137"/>
      <c r="C184" s="137"/>
      <c r="D184" s="164" t="s">
        <v>87</v>
      </c>
      <c r="E184" s="165" t="n">
        <v>12</v>
      </c>
      <c r="F184" s="166"/>
      <c r="G184" s="167" t="s">
        <v>101</v>
      </c>
      <c r="H184" s="168" t="n">
        <v>3.8</v>
      </c>
      <c r="I184" s="169" t="s">
        <v>89</v>
      </c>
      <c r="J184" s="170"/>
      <c r="K184" s="171" t="n">
        <f aca="false">H184*J184</f>
        <v>0</v>
      </c>
      <c r="L184" s="172" t="str">
        <f aca="false">IF(D184="S",K184,"")</f>
        <v/>
      </c>
      <c r="M184" s="173" t="n">
        <f aca="false">IF(OR(D184="P",D184="U"),K184,"")</f>
        <v>0</v>
      </c>
      <c r="N184" s="173" t="str">
        <f aca="false">IF(D184="H",K184,"")</f>
        <v/>
      </c>
      <c r="O184" s="173" t="str">
        <f aca="false">IF(D184="V",K184,"")</f>
        <v/>
      </c>
      <c r="P184" s="174" t="n">
        <v>0</v>
      </c>
      <c r="Q184" s="174" t="n">
        <v>0</v>
      </c>
      <c r="R184" s="174" t="n">
        <v>0</v>
      </c>
      <c r="S184" s="175" t="n">
        <v>21</v>
      </c>
      <c r="T184" s="176" t="n">
        <f aca="false">K184*(S184+100)/100</f>
        <v>0</v>
      </c>
      <c r="U184" s="177"/>
    </row>
    <row r="185" s="153" customFormat="true" ht="11.25" hidden="false" customHeight="false" outlineLevel="2" collapsed="false">
      <c r="A185" s="147"/>
      <c r="B185" s="147"/>
      <c r="C185" s="147"/>
      <c r="D185" s="147"/>
      <c r="E185" s="147"/>
      <c r="F185" s="147"/>
      <c r="G185" s="148" t="s">
        <v>96</v>
      </c>
      <c r="H185" s="147"/>
      <c r="I185" s="149"/>
      <c r="J185" s="147"/>
      <c r="K185" s="147"/>
      <c r="L185" s="150"/>
      <c r="M185" s="150"/>
      <c r="N185" s="150"/>
      <c r="O185" s="150"/>
      <c r="P185" s="151"/>
      <c r="Q185" s="147"/>
      <c r="R185" s="147"/>
      <c r="S185" s="152"/>
      <c r="T185" s="152"/>
      <c r="U185" s="147"/>
    </row>
    <row r="186" customFormat="false" ht="25.5" hidden="false" customHeight="false" outlineLevel="2" collapsed="false">
      <c r="A186" s="3"/>
      <c r="B186" s="137"/>
      <c r="C186" s="137"/>
      <c r="D186" s="164" t="s">
        <v>87</v>
      </c>
      <c r="E186" s="165" t="n">
        <v>13</v>
      </c>
      <c r="F186" s="166"/>
      <c r="G186" s="167" t="s">
        <v>136</v>
      </c>
      <c r="H186" s="168" t="n">
        <v>76</v>
      </c>
      <c r="I186" s="169" t="s">
        <v>92</v>
      </c>
      <c r="J186" s="170"/>
      <c r="K186" s="171" t="n">
        <f aca="false">H186*J186</f>
        <v>0</v>
      </c>
      <c r="L186" s="172" t="str">
        <f aca="false">IF(D186="S",K186,"")</f>
        <v/>
      </c>
      <c r="M186" s="173" t="n">
        <f aca="false">IF(OR(D186="P",D186="U"),K186,"")</f>
        <v>0</v>
      </c>
      <c r="N186" s="173" t="str">
        <f aca="false">IF(D186="H",K186,"")</f>
        <v/>
      </c>
      <c r="O186" s="173" t="str">
        <f aca="false">IF(D186="V",K186,"")</f>
        <v/>
      </c>
      <c r="P186" s="174" t="n">
        <v>0</v>
      </c>
      <c r="Q186" s="174" t="n">
        <v>0</v>
      </c>
      <c r="R186" s="174" t="n">
        <v>0</v>
      </c>
      <c r="S186" s="175" t="n">
        <v>21</v>
      </c>
      <c r="T186" s="176" t="n">
        <f aca="false">K186*(S186+100)/100</f>
        <v>0</v>
      </c>
      <c r="U186" s="177"/>
    </row>
    <row r="187" s="153" customFormat="true" ht="11.25" hidden="false" customHeight="false" outlineLevel="2" collapsed="false">
      <c r="A187" s="147"/>
      <c r="B187" s="147"/>
      <c r="C187" s="147"/>
      <c r="D187" s="147"/>
      <c r="E187" s="147"/>
      <c r="F187" s="147"/>
      <c r="G187" s="148" t="s">
        <v>96</v>
      </c>
      <c r="H187" s="147"/>
      <c r="I187" s="149"/>
      <c r="J187" s="147"/>
      <c r="K187" s="147"/>
      <c r="L187" s="150"/>
      <c r="M187" s="150"/>
      <c r="N187" s="150"/>
      <c r="O187" s="150"/>
      <c r="P187" s="151"/>
      <c r="Q187" s="147"/>
      <c r="R187" s="147"/>
      <c r="S187" s="152"/>
      <c r="T187" s="152"/>
      <c r="U187" s="147"/>
    </row>
    <row r="188" customFormat="false" ht="12.75" hidden="false" customHeight="false" outlineLevel="2" collapsed="false">
      <c r="A188" s="3"/>
      <c r="B188" s="137"/>
      <c r="C188" s="137"/>
      <c r="D188" s="164" t="s">
        <v>87</v>
      </c>
      <c r="E188" s="165" t="n">
        <v>14</v>
      </c>
      <c r="F188" s="166"/>
      <c r="G188" s="167" t="s">
        <v>137</v>
      </c>
      <c r="H188" s="168" t="n">
        <v>55</v>
      </c>
      <c r="I188" s="169" t="s">
        <v>92</v>
      </c>
      <c r="J188" s="170"/>
      <c r="K188" s="171" t="n">
        <f aca="false">H188*J188</f>
        <v>0</v>
      </c>
      <c r="L188" s="172" t="str">
        <f aca="false">IF(D188="S",K188,"")</f>
        <v/>
      </c>
      <c r="M188" s="173" t="n">
        <f aca="false">IF(OR(D188="P",D188="U"),K188,"")</f>
        <v>0</v>
      </c>
      <c r="N188" s="173" t="str">
        <f aca="false">IF(D188="H",K188,"")</f>
        <v/>
      </c>
      <c r="O188" s="173" t="str">
        <f aca="false">IF(D188="V",K188,"")</f>
        <v/>
      </c>
      <c r="P188" s="174" t="n">
        <v>0</v>
      </c>
      <c r="Q188" s="174" t="n">
        <v>0</v>
      </c>
      <c r="R188" s="174" t="n">
        <v>0</v>
      </c>
      <c r="S188" s="175" t="n">
        <v>21</v>
      </c>
      <c r="T188" s="176" t="n">
        <f aca="false">K188*(S188+100)/100</f>
        <v>0</v>
      </c>
      <c r="U188" s="177"/>
    </row>
    <row r="189" s="153" customFormat="true" ht="11.25" hidden="false" customHeight="false" outlineLevel="2" collapsed="false">
      <c r="A189" s="147"/>
      <c r="B189" s="147"/>
      <c r="C189" s="147"/>
      <c r="D189" s="147"/>
      <c r="E189" s="147"/>
      <c r="F189" s="147"/>
      <c r="G189" s="148" t="s">
        <v>96</v>
      </c>
      <c r="H189" s="147"/>
      <c r="I189" s="149"/>
      <c r="J189" s="147"/>
      <c r="K189" s="147"/>
      <c r="L189" s="150"/>
      <c r="M189" s="150"/>
      <c r="N189" s="150"/>
      <c r="O189" s="150"/>
      <c r="P189" s="151"/>
      <c r="Q189" s="147"/>
      <c r="R189" s="147"/>
      <c r="S189" s="152"/>
      <c r="T189" s="152"/>
      <c r="U189" s="147"/>
    </row>
    <row r="190" customFormat="false" ht="25.5" hidden="false" customHeight="false" outlineLevel="2" collapsed="false">
      <c r="A190" s="3"/>
      <c r="B190" s="137"/>
      <c r="C190" s="137"/>
      <c r="D190" s="164" t="s">
        <v>87</v>
      </c>
      <c r="E190" s="165" t="n">
        <v>15</v>
      </c>
      <c r="F190" s="166"/>
      <c r="G190" s="167" t="s">
        <v>138</v>
      </c>
      <c r="H190" s="168" t="n">
        <v>4</v>
      </c>
      <c r="I190" s="169" t="s">
        <v>92</v>
      </c>
      <c r="J190" s="170"/>
      <c r="K190" s="171" t="n">
        <f aca="false">H190*J190</f>
        <v>0</v>
      </c>
      <c r="L190" s="172" t="str">
        <f aca="false">IF(D190="S",K190,"")</f>
        <v/>
      </c>
      <c r="M190" s="173" t="n">
        <f aca="false">IF(OR(D190="P",D190="U"),K190,"")</f>
        <v>0</v>
      </c>
      <c r="N190" s="173" t="str">
        <f aca="false">IF(D190="H",K190,"")</f>
        <v/>
      </c>
      <c r="O190" s="173" t="str">
        <f aca="false">IF(D190="V",K190,"")</f>
        <v/>
      </c>
      <c r="P190" s="174" t="n">
        <v>0</v>
      </c>
      <c r="Q190" s="174" t="n">
        <v>0</v>
      </c>
      <c r="R190" s="174" t="n">
        <v>0</v>
      </c>
      <c r="S190" s="175" t="n">
        <v>21</v>
      </c>
      <c r="T190" s="176" t="n">
        <f aca="false">K190*(S190+100)/100</f>
        <v>0</v>
      </c>
      <c r="U190" s="177"/>
    </row>
    <row r="191" s="153" customFormat="true" ht="11.25" hidden="false" customHeight="false" outlineLevel="2" collapsed="false">
      <c r="A191" s="147"/>
      <c r="B191" s="147"/>
      <c r="C191" s="147"/>
      <c r="D191" s="147"/>
      <c r="E191" s="147"/>
      <c r="F191" s="147"/>
      <c r="G191" s="148" t="s">
        <v>96</v>
      </c>
      <c r="H191" s="147"/>
      <c r="I191" s="149"/>
      <c r="J191" s="147"/>
      <c r="K191" s="147"/>
      <c r="L191" s="150"/>
      <c r="M191" s="150"/>
      <c r="N191" s="150"/>
      <c r="O191" s="150"/>
      <c r="P191" s="151"/>
      <c r="Q191" s="147"/>
      <c r="R191" s="147"/>
      <c r="S191" s="152"/>
      <c r="T191" s="152"/>
      <c r="U191" s="147"/>
    </row>
    <row r="192" customFormat="false" ht="12.75" hidden="false" customHeight="false" outlineLevel="2" collapsed="false">
      <c r="A192" s="3"/>
      <c r="B192" s="137"/>
      <c r="C192" s="137"/>
      <c r="D192" s="164" t="s">
        <v>87</v>
      </c>
      <c r="E192" s="165" t="n">
        <v>16</v>
      </c>
      <c r="F192" s="166"/>
      <c r="G192" s="167" t="s">
        <v>103</v>
      </c>
      <c r="H192" s="168" t="n">
        <v>7.6</v>
      </c>
      <c r="I192" s="169" t="s">
        <v>92</v>
      </c>
      <c r="J192" s="170"/>
      <c r="K192" s="171" t="n">
        <f aca="false">H192*J192</f>
        <v>0</v>
      </c>
      <c r="L192" s="172" t="str">
        <f aca="false">IF(D192="S",K192,"")</f>
        <v/>
      </c>
      <c r="M192" s="173" t="n">
        <f aca="false">IF(OR(D192="P",D192="U"),K192,"")</f>
        <v>0</v>
      </c>
      <c r="N192" s="173" t="str">
        <f aca="false">IF(D192="H",K192,"")</f>
        <v/>
      </c>
      <c r="O192" s="173" t="str">
        <f aca="false">IF(D192="V",K192,"")</f>
        <v/>
      </c>
      <c r="P192" s="174" t="n">
        <v>0</v>
      </c>
      <c r="Q192" s="174" t="n">
        <v>0</v>
      </c>
      <c r="R192" s="174" t="n">
        <v>0</v>
      </c>
      <c r="S192" s="175" t="n">
        <v>21</v>
      </c>
      <c r="T192" s="176" t="n">
        <f aca="false">K192*(S192+100)/100</f>
        <v>0</v>
      </c>
      <c r="U192" s="177"/>
    </row>
    <row r="193" s="153" customFormat="true" ht="11.25" hidden="false" customHeight="false" outlineLevel="2" collapsed="false">
      <c r="A193" s="147"/>
      <c r="B193" s="147"/>
      <c r="C193" s="147"/>
      <c r="D193" s="147"/>
      <c r="E193" s="147"/>
      <c r="F193" s="147"/>
      <c r="G193" s="148" t="s">
        <v>96</v>
      </c>
      <c r="H193" s="147"/>
      <c r="I193" s="149"/>
      <c r="J193" s="147"/>
      <c r="K193" s="147"/>
      <c r="L193" s="150"/>
      <c r="M193" s="150"/>
      <c r="N193" s="150"/>
      <c r="O193" s="150"/>
      <c r="P193" s="151"/>
      <c r="Q193" s="147"/>
      <c r="R193" s="147"/>
      <c r="S193" s="152"/>
      <c r="T193" s="152"/>
      <c r="U193" s="147"/>
    </row>
    <row r="194" customFormat="false" ht="12.75" hidden="false" customHeight="false" outlineLevel="2" collapsed="false">
      <c r="A194" s="3"/>
      <c r="B194" s="137"/>
      <c r="C194" s="137"/>
      <c r="D194" s="164" t="s">
        <v>87</v>
      </c>
      <c r="E194" s="165" t="n">
        <v>17</v>
      </c>
      <c r="F194" s="166"/>
      <c r="G194" s="167" t="s">
        <v>119</v>
      </c>
      <c r="H194" s="168" t="n">
        <v>5</v>
      </c>
      <c r="I194" s="169" t="s">
        <v>89</v>
      </c>
      <c r="J194" s="170"/>
      <c r="K194" s="171" t="n">
        <f aca="false">H194*J194</f>
        <v>0</v>
      </c>
      <c r="L194" s="172" t="str">
        <f aca="false">IF(D194="S",K194,"")</f>
        <v/>
      </c>
      <c r="M194" s="173" t="n">
        <f aca="false">IF(OR(D194="P",D194="U"),K194,"")</f>
        <v>0</v>
      </c>
      <c r="N194" s="173" t="str">
        <f aca="false">IF(D194="H",K194,"")</f>
        <v/>
      </c>
      <c r="O194" s="173" t="str">
        <f aca="false">IF(D194="V",K194,"")</f>
        <v/>
      </c>
      <c r="P194" s="174" t="n">
        <v>0</v>
      </c>
      <c r="Q194" s="174" t="n">
        <v>0</v>
      </c>
      <c r="R194" s="174" t="n">
        <v>0</v>
      </c>
      <c r="S194" s="175" t="n">
        <v>21</v>
      </c>
      <c r="T194" s="176" t="n">
        <f aca="false">K194*(S194+100)/100</f>
        <v>0</v>
      </c>
      <c r="U194" s="177"/>
    </row>
    <row r="195" s="153" customFormat="true" ht="11.25" hidden="false" customHeight="false" outlineLevel="2" collapsed="false">
      <c r="A195" s="147"/>
      <c r="B195" s="147"/>
      <c r="C195" s="147"/>
      <c r="D195" s="147"/>
      <c r="E195" s="147"/>
      <c r="F195" s="147"/>
      <c r="G195" s="148" t="s">
        <v>90</v>
      </c>
      <c r="H195" s="147"/>
      <c r="I195" s="149"/>
      <c r="J195" s="147"/>
      <c r="K195" s="147"/>
      <c r="L195" s="150"/>
      <c r="M195" s="150"/>
      <c r="N195" s="150"/>
      <c r="O195" s="150"/>
      <c r="P195" s="151"/>
      <c r="Q195" s="147"/>
      <c r="R195" s="147"/>
      <c r="S195" s="152"/>
      <c r="T195" s="152"/>
      <c r="U195" s="147"/>
    </row>
    <row r="196" customFormat="false" ht="12.75" hidden="false" customHeight="false" outlineLevel="2" collapsed="false">
      <c r="A196" s="3"/>
      <c r="B196" s="137"/>
      <c r="C196" s="137"/>
      <c r="D196" s="164" t="s">
        <v>87</v>
      </c>
      <c r="E196" s="165" t="n">
        <v>18</v>
      </c>
      <c r="F196" s="166"/>
      <c r="G196" s="167" t="s">
        <v>126</v>
      </c>
      <c r="H196" s="168" t="n">
        <v>1</v>
      </c>
      <c r="I196" s="169" t="s">
        <v>106</v>
      </c>
      <c r="J196" s="170"/>
      <c r="K196" s="171" t="n">
        <f aca="false">H196*J196</f>
        <v>0</v>
      </c>
      <c r="L196" s="172" t="str">
        <f aca="false">IF(D196="S",K196,"")</f>
        <v/>
      </c>
      <c r="M196" s="173" t="n">
        <f aca="false">IF(OR(D196="P",D196="U"),K196,"")</f>
        <v>0</v>
      </c>
      <c r="N196" s="173" t="str">
        <f aca="false">IF(D196="H",K196,"")</f>
        <v/>
      </c>
      <c r="O196" s="173" t="str">
        <f aca="false">IF(D196="V",K196,"")</f>
        <v/>
      </c>
      <c r="P196" s="174" t="n">
        <v>0</v>
      </c>
      <c r="Q196" s="174" t="n">
        <v>0</v>
      </c>
      <c r="R196" s="174" t="n">
        <v>0</v>
      </c>
      <c r="S196" s="175" t="n">
        <v>21</v>
      </c>
      <c r="T196" s="176" t="n">
        <f aca="false">K196*(S196+100)/100</f>
        <v>0</v>
      </c>
      <c r="U196" s="177"/>
    </row>
    <row r="197" s="153" customFormat="true" ht="11.25" hidden="false" customHeight="false" outlineLevel="2" collapsed="false">
      <c r="A197" s="147"/>
      <c r="B197" s="147"/>
      <c r="C197" s="147"/>
      <c r="D197" s="147"/>
      <c r="E197" s="147"/>
      <c r="F197" s="147"/>
      <c r="G197" s="148" t="s">
        <v>90</v>
      </c>
      <c r="H197" s="147"/>
      <c r="I197" s="149"/>
      <c r="J197" s="147"/>
      <c r="K197" s="147"/>
      <c r="L197" s="150"/>
      <c r="M197" s="150"/>
      <c r="N197" s="150"/>
      <c r="O197" s="150"/>
      <c r="P197" s="151"/>
      <c r="Q197" s="147"/>
      <c r="R197" s="147"/>
      <c r="S197" s="152"/>
      <c r="T197" s="152"/>
      <c r="U197" s="147"/>
    </row>
    <row r="198" customFormat="false" ht="12.75" hidden="false" customHeight="false" outlineLevel="2" collapsed="false">
      <c r="A198" s="3"/>
      <c r="B198" s="137"/>
      <c r="C198" s="137"/>
      <c r="D198" s="164" t="s">
        <v>87</v>
      </c>
      <c r="E198" s="165" t="n">
        <v>19</v>
      </c>
      <c r="F198" s="166"/>
      <c r="G198" s="167" t="s">
        <v>139</v>
      </c>
      <c r="H198" s="168" t="n">
        <v>1</v>
      </c>
      <c r="I198" s="169" t="s">
        <v>106</v>
      </c>
      <c r="J198" s="170"/>
      <c r="K198" s="171" t="n">
        <f aca="false">H198*J198</f>
        <v>0</v>
      </c>
      <c r="L198" s="172" t="str">
        <f aca="false">IF(D198="S",K198,"")</f>
        <v/>
      </c>
      <c r="M198" s="173" t="n">
        <f aca="false">IF(OR(D198="P",D198="U"),K198,"")</f>
        <v>0</v>
      </c>
      <c r="N198" s="173" t="str">
        <f aca="false">IF(D198="H",K198,"")</f>
        <v/>
      </c>
      <c r="O198" s="173" t="str">
        <f aca="false">IF(D198="V",K198,"")</f>
        <v/>
      </c>
      <c r="P198" s="174" t="n">
        <v>0</v>
      </c>
      <c r="Q198" s="174" t="n">
        <v>0</v>
      </c>
      <c r="R198" s="174" t="n">
        <v>0</v>
      </c>
      <c r="S198" s="175" t="n">
        <v>21</v>
      </c>
      <c r="T198" s="176" t="n">
        <f aca="false">K198*(S198+100)/100</f>
        <v>0</v>
      </c>
      <c r="U198" s="177"/>
    </row>
    <row r="199" s="153" customFormat="true" ht="45" hidden="false" customHeight="false" outlineLevel="2" collapsed="false">
      <c r="A199" s="147"/>
      <c r="B199" s="147"/>
      <c r="C199" s="147"/>
      <c r="D199" s="147"/>
      <c r="E199" s="147"/>
      <c r="F199" s="147"/>
      <c r="G199" s="148" t="s">
        <v>140</v>
      </c>
      <c r="H199" s="147"/>
      <c r="I199" s="149"/>
      <c r="J199" s="147"/>
      <c r="K199" s="147"/>
      <c r="L199" s="150"/>
      <c r="M199" s="150"/>
      <c r="N199" s="150"/>
      <c r="O199" s="150"/>
      <c r="P199" s="151"/>
      <c r="Q199" s="147"/>
      <c r="R199" s="147"/>
      <c r="S199" s="152"/>
      <c r="T199" s="152"/>
      <c r="U199" s="147"/>
    </row>
    <row r="200" customFormat="false" ht="12.75" hidden="false" customHeight="false" outlineLevel="2" collapsed="false">
      <c r="A200" s="3"/>
      <c r="B200" s="137"/>
      <c r="C200" s="137"/>
      <c r="D200" s="164" t="s">
        <v>87</v>
      </c>
      <c r="E200" s="165" t="n">
        <v>20</v>
      </c>
      <c r="F200" s="166"/>
      <c r="G200" s="167" t="s">
        <v>141</v>
      </c>
      <c r="H200" s="168" t="n">
        <v>1</v>
      </c>
      <c r="I200" s="169" t="s">
        <v>106</v>
      </c>
      <c r="J200" s="170"/>
      <c r="K200" s="171" t="n">
        <f aca="false">H200*J200</f>
        <v>0</v>
      </c>
      <c r="L200" s="172" t="str">
        <f aca="false">IF(D200="S",K200,"")</f>
        <v/>
      </c>
      <c r="M200" s="173" t="n">
        <f aca="false">IF(OR(D200="P",D200="U"),K200,"")</f>
        <v>0</v>
      </c>
      <c r="N200" s="173" t="str">
        <f aca="false">IF(D200="H",K200,"")</f>
        <v/>
      </c>
      <c r="O200" s="173" t="str">
        <f aca="false">IF(D200="V",K200,"")</f>
        <v/>
      </c>
      <c r="P200" s="174" t="n">
        <v>0</v>
      </c>
      <c r="Q200" s="174" t="n">
        <v>0</v>
      </c>
      <c r="R200" s="174" t="n">
        <v>0</v>
      </c>
      <c r="S200" s="175" t="n">
        <v>21</v>
      </c>
      <c r="T200" s="176" t="n">
        <f aca="false">K200*(S200+100)/100</f>
        <v>0</v>
      </c>
      <c r="U200" s="177"/>
    </row>
    <row r="201" s="153" customFormat="true" ht="22.5" hidden="false" customHeight="false" outlineLevel="2" collapsed="false">
      <c r="A201" s="147"/>
      <c r="B201" s="147"/>
      <c r="C201" s="147"/>
      <c r="D201" s="147"/>
      <c r="E201" s="147"/>
      <c r="F201" s="147"/>
      <c r="G201" s="148" t="s">
        <v>130</v>
      </c>
      <c r="H201" s="147"/>
      <c r="I201" s="149"/>
      <c r="J201" s="147"/>
      <c r="K201" s="147"/>
      <c r="L201" s="150"/>
      <c r="M201" s="150"/>
      <c r="N201" s="150"/>
      <c r="O201" s="150"/>
      <c r="P201" s="151"/>
      <c r="Q201" s="147"/>
      <c r="R201" s="147"/>
      <c r="S201" s="152"/>
      <c r="T201" s="152"/>
      <c r="U201" s="147"/>
    </row>
    <row r="202" customFormat="false" ht="12.75" hidden="false" customHeight="false" outlineLevel="2" collapsed="false">
      <c r="A202" s="3"/>
      <c r="B202" s="137"/>
      <c r="C202" s="137"/>
      <c r="D202" s="164" t="s">
        <v>87</v>
      </c>
      <c r="E202" s="165" t="n">
        <v>21</v>
      </c>
      <c r="F202" s="166"/>
      <c r="G202" s="167" t="s">
        <v>115</v>
      </c>
      <c r="H202" s="168" t="n">
        <v>30</v>
      </c>
      <c r="I202" s="169" t="s">
        <v>92</v>
      </c>
      <c r="J202" s="170"/>
      <c r="K202" s="171" t="n">
        <f aca="false">H202*J202</f>
        <v>0</v>
      </c>
      <c r="L202" s="172" t="str">
        <f aca="false">IF(D202="S",K202,"")</f>
        <v/>
      </c>
      <c r="M202" s="173" t="n">
        <f aca="false">IF(OR(D202="P",D202="U"),K202,"")</f>
        <v>0</v>
      </c>
      <c r="N202" s="173" t="str">
        <f aca="false">IF(D202="H",K202,"")</f>
        <v/>
      </c>
      <c r="O202" s="173" t="str">
        <f aca="false">IF(D202="V",K202,"")</f>
        <v/>
      </c>
      <c r="P202" s="174" t="n">
        <v>0</v>
      </c>
      <c r="Q202" s="174" t="n">
        <v>0</v>
      </c>
      <c r="R202" s="174" t="n">
        <v>0</v>
      </c>
      <c r="S202" s="175" t="n">
        <v>21</v>
      </c>
      <c r="T202" s="176" t="n">
        <f aca="false">K202*(S202+100)/100</f>
        <v>0</v>
      </c>
      <c r="U202" s="177"/>
    </row>
    <row r="203" customFormat="false" ht="12.75" hidden="false" customHeight="false" outlineLevel="2" collapsed="false">
      <c r="A203" s="3"/>
      <c r="B203" s="137"/>
      <c r="C203" s="137"/>
      <c r="D203" s="164" t="s">
        <v>87</v>
      </c>
      <c r="E203" s="165" t="n">
        <v>22</v>
      </c>
      <c r="F203" s="166"/>
      <c r="G203" s="167" t="s">
        <v>105</v>
      </c>
      <c r="H203" s="168" t="n">
        <v>4</v>
      </c>
      <c r="I203" s="169" t="s">
        <v>106</v>
      </c>
      <c r="J203" s="170"/>
      <c r="K203" s="171" t="n">
        <f aca="false">H203*J203</f>
        <v>0</v>
      </c>
      <c r="L203" s="172" t="str">
        <f aca="false">IF(D203="S",K203,"")</f>
        <v/>
      </c>
      <c r="M203" s="173" t="n">
        <f aca="false">IF(OR(D203="P",D203="U"),K203,"")</f>
        <v>0</v>
      </c>
      <c r="N203" s="173" t="str">
        <f aca="false">IF(D203="H",K203,"")</f>
        <v/>
      </c>
      <c r="O203" s="173" t="str">
        <f aca="false">IF(D203="V",K203,"")</f>
        <v/>
      </c>
      <c r="P203" s="174" t="n">
        <v>0</v>
      </c>
      <c r="Q203" s="174" t="n">
        <v>0</v>
      </c>
      <c r="R203" s="174" t="n">
        <v>0</v>
      </c>
      <c r="S203" s="175" t="n">
        <v>21</v>
      </c>
      <c r="T203" s="176" t="n">
        <f aca="false">K203*(S203+100)/100</f>
        <v>0</v>
      </c>
      <c r="U203" s="177"/>
    </row>
    <row r="204" s="153" customFormat="true" ht="11.25" hidden="false" customHeight="false" outlineLevel="2" collapsed="false">
      <c r="A204" s="147"/>
      <c r="B204" s="147"/>
      <c r="C204" s="147"/>
      <c r="D204" s="147"/>
      <c r="E204" s="147"/>
      <c r="F204" s="147"/>
      <c r="G204" s="148" t="s">
        <v>96</v>
      </c>
      <c r="H204" s="147"/>
      <c r="I204" s="149"/>
      <c r="J204" s="147"/>
      <c r="K204" s="147"/>
      <c r="L204" s="150"/>
      <c r="M204" s="150"/>
      <c r="N204" s="150"/>
      <c r="O204" s="150"/>
      <c r="P204" s="151"/>
      <c r="Q204" s="147"/>
      <c r="R204" s="147"/>
      <c r="S204" s="152"/>
      <c r="T204" s="152"/>
      <c r="U204" s="147"/>
    </row>
    <row r="205" customFormat="false" ht="12.75" hidden="false" customHeight="false" outlineLevel="2" collapsed="false">
      <c r="A205" s="3"/>
      <c r="B205" s="137"/>
      <c r="C205" s="137"/>
      <c r="D205" s="164" t="s">
        <v>87</v>
      </c>
      <c r="E205" s="165" t="n">
        <v>23</v>
      </c>
      <c r="F205" s="166"/>
      <c r="G205" s="167" t="s">
        <v>142</v>
      </c>
      <c r="H205" s="168" t="n">
        <v>180</v>
      </c>
      <c r="I205" s="169" t="s">
        <v>89</v>
      </c>
      <c r="J205" s="170"/>
      <c r="K205" s="171" t="n">
        <f aca="false">H205*J205</f>
        <v>0</v>
      </c>
      <c r="L205" s="172" t="str">
        <f aca="false">IF(D205="S",K205,"")</f>
        <v/>
      </c>
      <c r="M205" s="173" t="n">
        <f aca="false">IF(OR(D205="P",D205="U"),K205,"")</f>
        <v>0</v>
      </c>
      <c r="N205" s="173" t="str">
        <f aca="false">IF(D205="H",K205,"")</f>
        <v/>
      </c>
      <c r="O205" s="173" t="str">
        <f aca="false">IF(D205="V",K205,"")</f>
        <v/>
      </c>
      <c r="P205" s="174" t="n">
        <v>0</v>
      </c>
      <c r="Q205" s="174" t="n">
        <v>0</v>
      </c>
      <c r="R205" s="174" t="n">
        <v>0</v>
      </c>
      <c r="S205" s="175" t="n">
        <v>21</v>
      </c>
      <c r="T205" s="176" t="n">
        <f aca="false">K205*(S205+100)/100</f>
        <v>0</v>
      </c>
      <c r="U205" s="177"/>
    </row>
    <row r="206" s="153" customFormat="true" ht="11.25" hidden="false" customHeight="false" outlineLevel="2" collapsed="false">
      <c r="A206" s="147"/>
      <c r="B206" s="147"/>
      <c r="C206" s="147"/>
      <c r="D206" s="147"/>
      <c r="E206" s="147"/>
      <c r="F206" s="147"/>
      <c r="G206" s="148" t="s">
        <v>96</v>
      </c>
      <c r="H206" s="147"/>
      <c r="I206" s="149"/>
      <c r="J206" s="147"/>
      <c r="K206" s="147"/>
      <c r="L206" s="150"/>
      <c r="M206" s="150"/>
      <c r="N206" s="150"/>
      <c r="O206" s="150"/>
      <c r="P206" s="151"/>
      <c r="Q206" s="147"/>
      <c r="R206" s="147"/>
      <c r="S206" s="152"/>
      <c r="T206" s="152"/>
      <c r="U206" s="147"/>
    </row>
    <row r="207" customFormat="false" ht="12.75" hidden="false" customHeight="false" outlineLevel="2" collapsed="false">
      <c r="A207" s="3"/>
      <c r="B207" s="137"/>
      <c r="C207" s="137"/>
      <c r="D207" s="164" t="s">
        <v>87</v>
      </c>
      <c r="E207" s="165" t="n">
        <v>24</v>
      </c>
      <c r="F207" s="166"/>
      <c r="G207" s="167" t="s">
        <v>143</v>
      </c>
      <c r="H207" s="168" t="n">
        <v>18</v>
      </c>
      <c r="I207" s="169" t="s">
        <v>144</v>
      </c>
      <c r="J207" s="170"/>
      <c r="K207" s="171" t="n">
        <f aca="false">H207*J207</f>
        <v>0</v>
      </c>
      <c r="L207" s="172" t="str">
        <f aca="false">IF(D207="S",K207,"")</f>
        <v/>
      </c>
      <c r="M207" s="173" t="n">
        <f aca="false">IF(OR(D207="P",D207="U"),K207,"")</f>
        <v>0</v>
      </c>
      <c r="N207" s="173" t="str">
        <f aca="false">IF(D207="H",K207,"")</f>
        <v/>
      </c>
      <c r="O207" s="173" t="str">
        <f aca="false">IF(D207="V",K207,"")</f>
        <v/>
      </c>
      <c r="P207" s="174" t="n">
        <v>0</v>
      </c>
      <c r="Q207" s="174" t="n">
        <v>0</v>
      </c>
      <c r="R207" s="174" t="n">
        <v>0</v>
      </c>
      <c r="S207" s="175" t="n">
        <v>21</v>
      </c>
      <c r="T207" s="176" t="n">
        <f aca="false">K207*(S207+100)/100</f>
        <v>0</v>
      </c>
      <c r="U207" s="177"/>
    </row>
    <row r="208" s="153" customFormat="true" ht="11.25" hidden="false" customHeight="false" outlineLevel="2" collapsed="false">
      <c r="A208" s="147"/>
      <c r="B208" s="147"/>
      <c r="C208" s="147"/>
      <c r="D208" s="147"/>
      <c r="E208" s="147"/>
      <c r="F208" s="147"/>
      <c r="G208" s="148" t="s">
        <v>96</v>
      </c>
      <c r="H208" s="147"/>
      <c r="I208" s="149"/>
      <c r="J208" s="147"/>
      <c r="K208" s="147"/>
      <c r="L208" s="150"/>
      <c r="M208" s="150"/>
      <c r="N208" s="150"/>
      <c r="O208" s="150"/>
      <c r="P208" s="151"/>
      <c r="Q208" s="147"/>
      <c r="R208" s="147"/>
      <c r="S208" s="152"/>
      <c r="T208" s="152"/>
      <c r="U208" s="147"/>
    </row>
    <row r="209" customFormat="false" ht="12.75" hidden="false" customHeight="false" outlineLevel="2" collapsed="false">
      <c r="A209" s="3"/>
      <c r="B209" s="137"/>
      <c r="C209" s="137"/>
      <c r="D209" s="164" t="s">
        <v>87</v>
      </c>
      <c r="E209" s="165" t="n">
        <v>25</v>
      </c>
      <c r="F209" s="166"/>
      <c r="G209" s="167" t="s">
        <v>107</v>
      </c>
      <c r="H209" s="168" t="n">
        <v>1</v>
      </c>
      <c r="I209" s="169" t="s">
        <v>108</v>
      </c>
      <c r="J209" s="170"/>
      <c r="K209" s="171" t="n">
        <f aca="false">H209*J209</f>
        <v>0</v>
      </c>
      <c r="L209" s="172" t="str">
        <f aca="false">IF(D209="S",K209,"")</f>
        <v/>
      </c>
      <c r="M209" s="173" t="n">
        <f aca="false">IF(OR(D209="P",D209="U"),K209,"")</f>
        <v>0</v>
      </c>
      <c r="N209" s="173" t="str">
        <f aca="false">IF(D209="H",K209,"")</f>
        <v/>
      </c>
      <c r="O209" s="173" t="str">
        <f aca="false">IF(D209="V",K209,"")</f>
        <v/>
      </c>
      <c r="P209" s="174" t="n">
        <v>0</v>
      </c>
      <c r="Q209" s="174" t="n">
        <v>0</v>
      </c>
      <c r="R209" s="174" t="n">
        <v>0</v>
      </c>
      <c r="S209" s="175" t="n">
        <v>21</v>
      </c>
      <c r="T209" s="176" t="n">
        <f aca="false">K209*(S209+100)/100</f>
        <v>0</v>
      </c>
      <c r="U209" s="177"/>
    </row>
    <row r="210" customFormat="false" ht="25.5" hidden="false" customHeight="false" outlineLevel="2" collapsed="false">
      <c r="A210" s="3"/>
      <c r="B210" s="137"/>
      <c r="C210" s="137"/>
      <c r="D210" s="164" t="s">
        <v>87</v>
      </c>
      <c r="E210" s="165" t="n">
        <v>26</v>
      </c>
      <c r="F210" s="166"/>
      <c r="G210" s="167" t="s">
        <v>109</v>
      </c>
      <c r="H210" s="168" t="n">
        <v>1</v>
      </c>
      <c r="I210" s="169" t="s">
        <v>108</v>
      </c>
      <c r="J210" s="170"/>
      <c r="K210" s="171" t="n">
        <f aca="false">H210*J210</f>
        <v>0</v>
      </c>
      <c r="L210" s="172" t="str">
        <f aca="false">IF(D210="S",K210,"")</f>
        <v/>
      </c>
      <c r="M210" s="173" t="n">
        <f aca="false">IF(OR(D210="P",D210="U"),K210,"")</f>
        <v>0</v>
      </c>
      <c r="N210" s="173" t="str">
        <f aca="false">IF(D210="H",K210,"")</f>
        <v/>
      </c>
      <c r="O210" s="173" t="str">
        <f aca="false">IF(D210="V",K210,"")</f>
        <v/>
      </c>
      <c r="P210" s="174" t="n">
        <v>0</v>
      </c>
      <c r="Q210" s="174" t="n">
        <v>0</v>
      </c>
      <c r="R210" s="174" t="n">
        <v>0</v>
      </c>
      <c r="S210" s="175" t="n">
        <v>21</v>
      </c>
      <c r="T210" s="176" t="n">
        <f aca="false">K210*(S210+100)/100</f>
        <v>0</v>
      </c>
      <c r="U210" s="177"/>
    </row>
    <row r="211" customFormat="false" ht="12.75" hidden="false" customHeight="false" outlineLevel="2" collapsed="false">
      <c r="A211" s="3"/>
      <c r="B211" s="137"/>
      <c r="C211" s="137"/>
      <c r="D211" s="164" t="s">
        <v>87</v>
      </c>
      <c r="E211" s="165" t="n">
        <v>27</v>
      </c>
      <c r="F211" s="166"/>
      <c r="G211" s="167" t="s">
        <v>110</v>
      </c>
      <c r="H211" s="168" t="n">
        <v>1</v>
      </c>
      <c r="I211" s="169" t="s">
        <v>108</v>
      </c>
      <c r="J211" s="170"/>
      <c r="K211" s="171" t="n">
        <f aca="false">H211*J211</f>
        <v>0</v>
      </c>
      <c r="L211" s="172" t="str">
        <f aca="false">IF(D211="S",K211,"")</f>
        <v/>
      </c>
      <c r="M211" s="173" t="n">
        <f aca="false">IF(OR(D211="P",D211="U"),K211,"")</f>
        <v>0</v>
      </c>
      <c r="N211" s="173" t="str">
        <f aca="false">IF(D211="H",K211,"")</f>
        <v/>
      </c>
      <c r="O211" s="173" t="str">
        <f aca="false">IF(D211="V",K211,"")</f>
        <v/>
      </c>
      <c r="P211" s="174" t="n">
        <v>0</v>
      </c>
      <c r="Q211" s="174" t="n">
        <v>0</v>
      </c>
      <c r="R211" s="174" t="n">
        <v>0</v>
      </c>
      <c r="S211" s="175" t="n">
        <v>21</v>
      </c>
      <c r="T211" s="176" t="n">
        <f aca="false">K211*(S211+100)/100</f>
        <v>0</v>
      </c>
      <c r="U211" s="177"/>
    </row>
    <row r="212" customFormat="false" ht="8.2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127"/>
      <c r="J212" s="3"/>
      <c r="K212" s="3"/>
      <c r="L212" s="93"/>
      <c r="M212" s="93"/>
      <c r="N212" s="93"/>
      <c r="O212" s="93"/>
      <c r="P212" s="93"/>
      <c r="Q212" s="93"/>
      <c r="R212" s="93"/>
      <c r="S212" s="94"/>
      <c r="T212" s="94"/>
      <c r="U212" s="3"/>
    </row>
    <row r="213" customFormat="false" ht="15" hidden="false" customHeight="false" outlineLevel="0" collapsed="false">
      <c r="A213" s="3"/>
      <c r="B213" s="128" t="s">
        <v>145</v>
      </c>
      <c r="C213" s="129"/>
      <c r="D213" s="130" t="s">
        <v>81</v>
      </c>
      <c r="E213" s="129"/>
      <c r="F213" s="131"/>
      <c r="G213" s="132" t="s">
        <v>146</v>
      </c>
      <c r="H213" s="129"/>
      <c r="I213" s="130"/>
      <c r="J213" s="129"/>
      <c r="K213" s="133" t="n">
        <f aca="false">SUMIF($D214:$D259,"O",K214:K259)</f>
        <v>0</v>
      </c>
      <c r="L213" s="134" t="n">
        <f aca="false">SUMIF($D214:$D259,"O",L214:L259)</f>
        <v>0</v>
      </c>
      <c r="M213" s="134" t="n">
        <f aca="false">SUMIF($D214:$D259,"O",M214:M259)</f>
        <v>0</v>
      </c>
      <c r="N213" s="134" t="n">
        <f aca="false">SUMIF($D214:$D259,"O",N214:N259)</f>
        <v>0</v>
      </c>
      <c r="O213" s="134" t="n">
        <f aca="false">SUMIF($D214:$D259,"O",O214:O259)</f>
        <v>0</v>
      </c>
      <c r="P213" s="135" t="n">
        <f aca="false">SUMIF($D214:$D259,"O",P214:P259)</f>
        <v>0</v>
      </c>
      <c r="Q213" s="135" t="n">
        <f aca="false">SUMIF($D214:$D259,"O",Q214:Q259)</f>
        <v>0</v>
      </c>
      <c r="R213" s="135" t="n">
        <f aca="false">SUMIF($D214:$D259,"O",R214:R259)</f>
        <v>0</v>
      </c>
      <c r="S213" s="136" t="n">
        <f aca="false">SUMIF($D214:$D259,"O",S214:S259)</f>
        <v>0</v>
      </c>
      <c r="T213" s="136" t="n">
        <f aca="false">K213+S213</f>
        <v>0</v>
      </c>
      <c r="U213" s="137"/>
    </row>
    <row r="214" customFormat="false" ht="12.75" hidden="false" customHeight="false" outlineLevel="1" collapsed="false">
      <c r="A214" s="3"/>
      <c r="B214" s="138"/>
      <c r="C214" s="139" t="s">
        <v>80</v>
      </c>
      <c r="D214" s="140" t="s">
        <v>83</v>
      </c>
      <c r="E214" s="141"/>
      <c r="F214" s="141" t="s">
        <v>30</v>
      </c>
      <c r="G214" s="142" t="s">
        <v>84</v>
      </c>
      <c r="H214" s="141"/>
      <c r="I214" s="140"/>
      <c r="J214" s="141"/>
      <c r="K214" s="143" t="n">
        <f aca="false">SUBTOTAL(9,K216:K259)</f>
        <v>0</v>
      </c>
      <c r="L214" s="144" t="n">
        <f aca="false">SUBTOTAL(9,L216:L259)</f>
        <v>0</v>
      </c>
      <c r="M214" s="144" t="n">
        <f aca="false">SUBTOTAL(9,M216:M259)</f>
        <v>0</v>
      </c>
      <c r="N214" s="144" t="n">
        <f aca="false">SUBTOTAL(9,N216:N259)</f>
        <v>0</v>
      </c>
      <c r="O214" s="144" t="n">
        <f aca="false">SUBTOTAL(9,O216:O259)</f>
        <v>0</v>
      </c>
      <c r="P214" s="145" t="n">
        <f aca="false">SUMPRODUCT(P216:P259,H216:H259)</f>
        <v>0</v>
      </c>
      <c r="Q214" s="145" t="n">
        <f aca="false">SUMPRODUCT(Q216:Q259,H216:H259)</f>
        <v>0</v>
      </c>
      <c r="R214" s="145" t="n">
        <f aca="false">SUMPRODUCT(R216:R259,H216:H259)</f>
        <v>0</v>
      </c>
      <c r="S214" s="146" t="n">
        <f aca="false">SUMPRODUCT(S216:S259,K216:K259)/100</f>
        <v>0</v>
      </c>
      <c r="T214" s="146" t="n">
        <f aca="false">K214+S214</f>
        <v>0</v>
      </c>
      <c r="U214" s="137"/>
    </row>
    <row r="215" s="153" customFormat="true" ht="11.25" hidden="false" customHeight="false" outlineLevel="1" collapsed="false">
      <c r="A215" s="147"/>
      <c r="B215" s="147"/>
      <c r="C215" s="147"/>
      <c r="D215" s="147"/>
      <c r="E215" s="147"/>
      <c r="F215" s="147"/>
      <c r="G215" s="148" t="s">
        <v>85</v>
      </c>
      <c r="H215" s="147"/>
      <c r="I215" s="149"/>
      <c r="J215" s="147"/>
      <c r="K215" s="147"/>
      <c r="L215" s="150"/>
      <c r="M215" s="150"/>
      <c r="N215" s="150"/>
      <c r="O215" s="150"/>
      <c r="P215" s="151"/>
      <c r="Q215" s="147"/>
      <c r="R215" s="147"/>
      <c r="S215" s="152"/>
      <c r="T215" s="152"/>
      <c r="U215" s="147"/>
    </row>
    <row r="216" customFormat="false" ht="12.75" hidden="false" customHeight="false" outlineLevel="2" collapsed="false">
      <c r="A216" s="3"/>
      <c r="B216" s="154"/>
      <c r="C216" s="155"/>
      <c r="D216" s="156"/>
      <c r="E216" s="157" t="s">
        <v>86</v>
      </c>
      <c r="F216" s="158"/>
      <c r="G216" s="159"/>
      <c r="H216" s="158"/>
      <c r="I216" s="156"/>
      <c r="J216" s="158"/>
      <c r="K216" s="160"/>
      <c r="L216" s="161"/>
      <c r="M216" s="161"/>
      <c r="N216" s="161"/>
      <c r="O216" s="161"/>
      <c r="P216" s="162"/>
      <c r="Q216" s="162"/>
      <c r="R216" s="162"/>
      <c r="S216" s="163"/>
      <c r="T216" s="163"/>
      <c r="U216" s="137"/>
    </row>
    <row r="217" customFormat="false" ht="12.75" hidden="false" customHeight="false" outlineLevel="2" collapsed="false">
      <c r="A217" s="3"/>
      <c r="B217" s="137"/>
      <c r="C217" s="137"/>
      <c r="D217" s="164" t="s">
        <v>87</v>
      </c>
      <c r="E217" s="165" t="n">
        <v>1</v>
      </c>
      <c r="F217" s="166"/>
      <c r="G217" s="167" t="s">
        <v>88</v>
      </c>
      <c r="H217" s="168" t="n">
        <v>73</v>
      </c>
      <c r="I217" s="169" t="s">
        <v>89</v>
      </c>
      <c r="J217" s="170"/>
      <c r="K217" s="171" t="n">
        <f aca="false">H217*J217</f>
        <v>0</v>
      </c>
      <c r="L217" s="172" t="str">
        <f aca="false">IF(D217="S",K217,"")</f>
        <v/>
      </c>
      <c r="M217" s="173" t="n">
        <f aca="false">IF(OR(D217="P",D217="U"),K217,"")</f>
        <v>0</v>
      </c>
      <c r="N217" s="173" t="str">
        <f aca="false">IF(D217="H",K217,"")</f>
        <v/>
      </c>
      <c r="O217" s="173" t="str">
        <f aca="false">IF(D217="V",K217,"")</f>
        <v/>
      </c>
      <c r="P217" s="174" t="n">
        <v>0</v>
      </c>
      <c r="Q217" s="174" t="n">
        <v>0</v>
      </c>
      <c r="R217" s="174" t="n">
        <v>0</v>
      </c>
      <c r="S217" s="175" t="n">
        <v>21</v>
      </c>
      <c r="T217" s="176" t="n">
        <f aca="false">K217*(S217+100)/100</f>
        <v>0</v>
      </c>
      <c r="U217" s="177"/>
    </row>
    <row r="218" s="153" customFormat="true" ht="11.25" hidden="false" customHeight="false" outlineLevel="2" collapsed="false">
      <c r="A218" s="147"/>
      <c r="B218" s="147"/>
      <c r="C218" s="147"/>
      <c r="D218" s="147"/>
      <c r="E218" s="147"/>
      <c r="F218" s="147"/>
      <c r="G218" s="148" t="s">
        <v>90</v>
      </c>
      <c r="H218" s="147"/>
      <c r="I218" s="149"/>
      <c r="J218" s="147"/>
      <c r="K218" s="147"/>
      <c r="L218" s="150"/>
      <c r="M218" s="150"/>
      <c r="N218" s="150"/>
      <c r="O218" s="150"/>
      <c r="P218" s="151"/>
      <c r="Q218" s="147"/>
      <c r="R218" s="147"/>
      <c r="S218" s="152"/>
      <c r="T218" s="152"/>
      <c r="U218" s="147"/>
    </row>
    <row r="219" customFormat="false" ht="12.75" hidden="false" customHeight="false" outlineLevel="2" collapsed="false">
      <c r="A219" s="3"/>
      <c r="B219" s="137"/>
      <c r="C219" s="137"/>
      <c r="D219" s="164" t="s">
        <v>87</v>
      </c>
      <c r="E219" s="165" t="n">
        <v>2</v>
      </c>
      <c r="F219" s="166"/>
      <c r="G219" s="167" t="s">
        <v>147</v>
      </c>
      <c r="H219" s="168" t="n">
        <v>21</v>
      </c>
      <c r="I219" s="169" t="s">
        <v>89</v>
      </c>
      <c r="J219" s="170"/>
      <c r="K219" s="171" t="n">
        <f aca="false">H219*J219</f>
        <v>0</v>
      </c>
      <c r="L219" s="172" t="str">
        <f aca="false">IF(D219="S",K219,"")</f>
        <v/>
      </c>
      <c r="M219" s="173" t="n">
        <f aca="false">IF(OR(D219="P",D219="U"),K219,"")</f>
        <v>0</v>
      </c>
      <c r="N219" s="173" t="str">
        <f aca="false">IF(D219="H",K219,"")</f>
        <v/>
      </c>
      <c r="O219" s="173" t="str">
        <f aca="false">IF(D219="V",K219,"")</f>
        <v/>
      </c>
      <c r="P219" s="174" t="n">
        <v>0</v>
      </c>
      <c r="Q219" s="174" t="n">
        <v>0</v>
      </c>
      <c r="R219" s="174" t="n">
        <v>0</v>
      </c>
      <c r="S219" s="175" t="n">
        <v>21</v>
      </c>
      <c r="T219" s="176" t="n">
        <f aca="false">K219*(S219+100)/100</f>
        <v>0</v>
      </c>
      <c r="U219" s="177"/>
    </row>
    <row r="220" s="153" customFormat="true" ht="11.25" hidden="false" customHeight="false" outlineLevel="2" collapsed="false">
      <c r="A220" s="147"/>
      <c r="B220" s="147"/>
      <c r="C220" s="147"/>
      <c r="D220" s="147"/>
      <c r="E220" s="147"/>
      <c r="F220" s="147"/>
      <c r="G220" s="148" t="s">
        <v>90</v>
      </c>
      <c r="H220" s="147"/>
      <c r="I220" s="149"/>
      <c r="J220" s="147"/>
      <c r="K220" s="147"/>
      <c r="L220" s="150"/>
      <c r="M220" s="150"/>
      <c r="N220" s="150"/>
      <c r="O220" s="150"/>
      <c r="P220" s="151"/>
      <c r="Q220" s="147"/>
      <c r="R220" s="147"/>
      <c r="S220" s="152"/>
      <c r="T220" s="152"/>
      <c r="U220" s="147"/>
    </row>
    <row r="221" customFormat="false" ht="12.75" hidden="false" customHeight="false" outlineLevel="2" collapsed="false">
      <c r="A221" s="3"/>
      <c r="B221" s="137"/>
      <c r="C221" s="137"/>
      <c r="D221" s="164" t="s">
        <v>87</v>
      </c>
      <c r="E221" s="165" t="n">
        <v>3</v>
      </c>
      <c r="F221" s="166"/>
      <c r="G221" s="167" t="s">
        <v>134</v>
      </c>
      <c r="H221" s="168" t="n">
        <v>4.2</v>
      </c>
      <c r="I221" s="169" t="s">
        <v>89</v>
      </c>
      <c r="J221" s="170"/>
      <c r="K221" s="171" t="n">
        <f aca="false">H221*J221</f>
        <v>0</v>
      </c>
      <c r="L221" s="172" t="str">
        <f aca="false">IF(D221="S",K221,"")</f>
        <v/>
      </c>
      <c r="M221" s="173" t="n">
        <f aca="false">IF(OR(D221="P",D221="U"),K221,"")</f>
        <v>0</v>
      </c>
      <c r="N221" s="173" t="str">
        <f aca="false">IF(D221="H",K221,"")</f>
        <v/>
      </c>
      <c r="O221" s="173" t="str">
        <f aca="false">IF(D221="V",K221,"")</f>
        <v/>
      </c>
      <c r="P221" s="174" t="n">
        <v>0</v>
      </c>
      <c r="Q221" s="174" t="n">
        <v>0</v>
      </c>
      <c r="R221" s="174" t="n">
        <v>0</v>
      </c>
      <c r="S221" s="175" t="n">
        <v>21</v>
      </c>
      <c r="T221" s="176" t="n">
        <f aca="false">K221*(S221+100)/100</f>
        <v>0</v>
      </c>
      <c r="U221" s="177"/>
    </row>
    <row r="222" s="153" customFormat="true" ht="11.25" hidden="false" customHeight="false" outlineLevel="2" collapsed="false">
      <c r="A222" s="147"/>
      <c r="B222" s="147"/>
      <c r="C222" s="147"/>
      <c r="D222" s="147"/>
      <c r="E222" s="147"/>
      <c r="F222" s="147"/>
      <c r="G222" s="148" t="s">
        <v>135</v>
      </c>
      <c r="H222" s="147"/>
      <c r="I222" s="149"/>
      <c r="J222" s="147"/>
      <c r="K222" s="147"/>
      <c r="L222" s="150"/>
      <c r="M222" s="150"/>
      <c r="N222" s="150"/>
      <c r="O222" s="150"/>
      <c r="P222" s="151"/>
      <c r="Q222" s="147"/>
      <c r="R222" s="147"/>
      <c r="S222" s="152"/>
      <c r="T222" s="152"/>
      <c r="U222" s="147"/>
    </row>
    <row r="223" customFormat="false" ht="12.75" hidden="false" customHeight="false" outlineLevel="2" collapsed="false">
      <c r="A223" s="3"/>
      <c r="B223" s="137"/>
      <c r="C223" s="137"/>
      <c r="D223" s="164" t="s">
        <v>87</v>
      </c>
      <c r="E223" s="165" t="n">
        <v>4</v>
      </c>
      <c r="F223" s="166"/>
      <c r="G223" s="167" t="s">
        <v>91</v>
      </c>
      <c r="H223" s="168" t="n">
        <v>24</v>
      </c>
      <c r="I223" s="169" t="s">
        <v>92</v>
      </c>
      <c r="J223" s="170"/>
      <c r="K223" s="171" t="n">
        <f aca="false">H223*J223</f>
        <v>0</v>
      </c>
      <c r="L223" s="172" t="str">
        <f aca="false">IF(D223="S",K223,"")</f>
        <v/>
      </c>
      <c r="M223" s="173" t="n">
        <f aca="false">IF(OR(D223="P",D223="U"),K223,"")</f>
        <v>0</v>
      </c>
      <c r="N223" s="173" t="str">
        <f aca="false">IF(D223="H",K223,"")</f>
        <v/>
      </c>
      <c r="O223" s="173" t="str">
        <f aca="false">IF(D223="V",K223,"")</f>
        <v/>
      </c>
      <c r="P223" s="174" t="n">
        <v>0</v>
      </c>
      <c r="Q223" s="174" t="n">
        <v>0</v>
      </c>
      <c r="R223" s="174" t="n">
        <v>0</v>
      </c>
      <c r="S223" s="175" t="n">
        <v>21</v>
      </c>
      <c r="T223" s="176" t="n">
        <f aca="false">K223*(S223+100)/100</f>
        <v>0</v>
      </c>
      <c r="U223" s="177"/>
    </row>
    <row r="224" s="153" customFormat="true" ht="11.25" hidden="false" customHeight="false" outlineLevel="2" collapsed="false">
      <c r="A224" s="147"/>
      <c r="B224" s="147"/>
      <c r="C224" s="147"/>
      <c r="D224" s="147"/>
      <c r="E224" s="147"/>
      <c r="F224" s="147"/>
      <c r="G224" s="148" t="s">
        <v>90</v>
      </c>
      <c r="H224" s="147"/>
      <c r="I224" s="149"/>
      <c r="J224" s="147"/>
      <c r="K224" s="147"/>
      <c r="L224" s="150"/>
      <c r="M224" s="150"/>
      <c r="N224" s="150"/>
      <c r="O224" s="150"/>
      <c r="P224" s="151"/>
      <c r="Q224" s="147"/>
      <c r="R224" s="147"/>
      <c r="S224" s="152"/>
      <c r="T224" s="152"/>
      <c r="U224" s="147"/>
    </row>
    <row r="225" customFormat="false" ht="12.75" hidden="false" customHeight="false" outlineLevel="2" collapsed="false">
      <c r="A225" s="3"/>
      <c r="B225" s="137"/>
      <c r="C225" s="137"/>
      <c r="D225" s="164" t="s">
        <v>87</v>
      </c>
      <c r="E225" s="165" t="n">
        <v>5</v>
      </c>
      <c r="F225" s="166"/>
      <c r="G225" s="167" t="s">
        <v>118</v>
      </c>
      <c r="H225" s="168" t="n">
        <v>50</v>
      </c>
      <c r="I225" s="169" t="s">
        <v>92</v>
      </c>
      <c r="J225" s="170"/>
      <c r="K225" s="171" t="n">
        <f aca="false">H225*J225</f>
        <v>0</v>
      </c>
      <c r="L225" s="172" t="str">
        <f aca="false">IF(D225="S",K225,"")</f>
        <v/>
      </c>
      <c r="M225" s="173" t="n">
        <f aca="false">IF(OR(D225="P",D225="U"),K225,"")</f>
        <v>0</v>
      </c>
      <c r="N225" s="173" t="str">
        <f aca="false">IF(D225="H",K225,"")</f>
        <v/>
      </c>
      <c r="O225" s="173" t="str">
        <f aca="false">IF(D225="V",K225,"")</f>
        <v/>
      </c>
      <c r="P225" s="174" t="n">
        <v>0</v>
      </c>
      <c r="Q225" s="174" t="n">
        <v>0</v>
      </c>
      <c r="R225" s="174" t="n">
        <v>0</v>
      </c>
      <c r="S225" s="175" t="n">
        <v>21</v>
      </c>
      <c r="T225" s="176" t="n">
        <f aca="false">K225*(S225+100)/100</f>
        <v>0</v>
      </c>
      <c r="U225" s="177"/>
    </row>
    <row r="226" s="153" customFormat="true" ht="11.25" hidden="false" customHeight="false" outlineLevel="2" collapsed="false">
      <c r="A226" s="147"/>
      <c r="B226" s="147"/>
      <c r="C226" s="147"/>
      <c r="D226" s="147"/>
      <c r="E226" s="147"/>
      <c r="F226" s="147"/>
      <c r="G226" s="148" t="s">
        <v>90</v>
      </c>
      <c r="H226" s="147"/>
      <c r="I226" s="149"/>
      <c r="J226" s="147"/>
      <c r="K226" s="147"/>
      <c r="L226" s="150"/>
      <c r="M226" s="150"/>
      <c r="N226" s="150"/>
      <c r="O226" s="150"/>
      <c r="P226" s="151"/>
      <c r="Q226" s="147"/>
      <c r="R226" s="147"/>
      <c r="S226" s="152"/>
      <c r="T226" s="152"/>
      <c r="U226" s="147"/>
    </row>
    <row r="227" customFormat="false" ht="12.75" hidden="false" customHeight="false" outlineLevel="2" collapsed="false">
      <c r="A227" s="3"/>
      <c r="B227" s="137"/>
      <c r="C227" s="137"/>
      <c r="D227" s="164" t="s">
        <v>87</v>
      </c>
      <c r="E227" s="165" t="n">
        <v>6</v>
      </c>
      <c r="F227" s="166"/>
      <c r="G227" s="167" t="s">
        <v>93</v>
      </c>
      <c r="H227" s="168" t="n">
        <v>97</v>
      </c>
      <c r="I227" s="169" t="s">
        <v>89</v>
      </c>
      <c r="J227" s="170"/>
      <c r="K227" s="171" t="n">
        <f aca="false">H227*J227</f>
        <v>0</v>
      </c>
      <c r="L227" s="172" t="str">
        <f aca="false">IF(D227="S",K227,"")</f>
        <v/>
      </c>
      <c r="M227" s="173" t="n">
        <f aca="false">IF(OR(D227="P",D227="U"),K227,"")</f>
        <v>0</v>
      </c>
      <c r="N227" s="173" t="str">
        <f aca="false">IF(D227="H",K227,"")</f>
        <v/>
      </c>
      <c r="O227" s="173" t="str">
        <f aca="false">IF(D227="V",K227,"")</f>
        <v/>
      </c>
      <c r="P227" s="174" t="n">
        <v>0</v>
      </c>
      <c r="Q227" s="174" t="n">
        <v>0</v>
      </c>
      <c r="R227" s="174" t="n">
        <v>0</v>
      </c>
      <c r="S227" s="175" t="n">
        <v>21</v>
      </c>
      <c r="T227" s="176" t="n">
        <f aca="false">K227*(S227+100)/100</f>
        <v>0</v>
      </c>
      <c r="U227" s="177"/>
    </row>
    <row r="228" s="153" customFormat="true" ht="11.25" hidden="false" customHeight="false" outlineLevel="2" collapsed="false">
      <c r="A228" s="147"/>
      <c r="B228" s="147"/>
      <c r="C228" s="147"/>
      <c r="D228" s="147"/>
      <c r="E228" s="147"/>
      <c r="F228" s="147"/>
      <c r="G228" s="148" t="s">
        <v>90</v>
      </c>
      <c r="H228" s="147"/>
      <c r="I228" s="149"/>
      <c r="J228" s="147"/>
      <c r="K228" s="147"/>
      <c r="L228" s="150"/>
      <c r="M228" s="150"/>
      <c r="N228" s="150"/>
      <c r="O228" s="150"/>
      <c r="P228" s="151"/>
      <c r="Q228" s="147"/>
      <c r="R228" s="147"/>
      <c r="S228" s="152"/>
      <c r="T228" s="152"/>
      <c r="U228" s="147"/>
    </row>
    <row r="229" customFormat="false" ht="12.75" hidden="false" customHeight="false" outlineLevel="2" collapsed="false">
      <c r="A229" s="3"/>
      <c r="B229" s="137"/>
      <c r="C229" s="137"/>
      <c r="D229" s="164" t="s">
        <v>87</v>
      </c>
      <c r="E229" s="165" t="n">
        <v>7</v>
      </c>
      <c r="F229" s="166"/>
      <c r="G229" s="167" t="s">
        <v>94</v>
      </c>
      <c r="H229" s="168" t="n">
        <v>97</v>
      </c>
      <c r="I229" s="169" t="s">
        <v>89</v>
      </c>
      <c r="J229" s="170"/>
      <c r="K229" s="171" t="n">
        <f aca="false">H229*J229</f>
        <v>0</v>
      </c>
      <c r="L229" s="172" t="str">
        <f aca="false">IF(D229="S",K229,"")</f>
        <v/>
      </c>
      <c r="M229" s="173" t="n">
        <f aca="false">IF(OR(D229="P",D229="U"),K229,"")</f>
        <v>0</v>
      </c>
      <c r="N229" s="173" t="str">
        <f aca="false">IF(D229="H",K229,"")</f>
        <v/>
      </c>
      <c r="O229" s="173" t="str">
        <f aca="false">IF(D229="V",K229,"")</f>
        <v/>
      </c>
      <c r="P229" s="174" t="n">
        <v>0</v>
      </c>
      <c r="Q229" s="174" t="n">
        <v>0</v>
      </c>
      <c r="R229" s="174" t="n">
        <v>0</v>
      </c>
      <c r="S229" s="175" t="n">
        <v>21</v>
      </c>
      <c r="T229" s="176" t="n">
        <f aca="false">K229*(S229+100)/100</f>
        <v>0</v>
      </c>
      <c r="U229" s="177"/>
    </row>
    <row r="230" customFormat="false" ht="12.75" hidden="false" customHeight="false" outlineLevel="2" collapsed="false">
      <c r="A230" s="3"/>
      <c r="B230" s="137"/>
      <c r="C230" s="137"/>
      <c r="D230" s="164" t="s">
        <v>87</v>
      </c>
      <c r="E230" s="165" t="n">
        <v>8</v>
      </c>
      <c r="F230" s="166"/>
      <c r="G230" s="167" t="s">
        <v>95</v>
      </c>
      <c r="H230" s="168" t="n">
        <v>97</v>
      </c>
      <c r="I230" s="169" t="s">
        <v>89</v>
      </c>
      <c r="J230" s="170"/>
      <c r="K230" s="171" t="n">
        <f aca="false">H230*J230</f>
        <v>0</v>
      </c>
      <c r="L230" s="172" t="str">
        <f aca="false">IF(D230="S",K230,"")</f>
        <v/>
      </c>
      <c r="M230" s="173" t="n">
        <f aca="false">IF(OR(D230="P",D230="U"),K230,"")</f>
        <v>0</v>
      </c>
      <c r="N230" s="173" t="str">
        <f aca="false">IF(D230="H",K230,"")</f>
        <v/>
      </c>
      <c r="O230" s="173" t="str">
        <f aca="false">IF(D230="V",K230,"")</f>
        <v/>
      </c>
      <c r="P230" s="174" t="n">
        <v>0</v>
      </c>
      <c r="Q230" s="174" t="n">
        <v>0</v>
      </c>
      <c r="R230" s="174" t="n">
        <v>0</v>
      </c>
      <c r="S230" s="175" t="n">
        <v>21</v>
      </c>
      <c r="T230" s="176" t="n">
        <f aca="false">K230*(S230+100)/100</f>
        <v>0</v>
      </c>
      <c r="U230" s="177"/>
    </row>
    <row r="231" s="153" customFormat="true" ht="11.25" hidden="false" customHeight="false" outlineLevel="2" collapsed="false">
      <c r="A231" s="147"/>
      <c r="B231" s="147"/>
      <c r="C231" s="147"/>
      <c r="D231" s="147"/>
      <c r="E231" s="147"/>
      <c r="F231" s="147"/>
      <c r="G231" s="148" t="s">
        <v>96</v>
      </c>
      <c r="H231" s="147"/>
      <c r="I231" s="149"/>
      <c r="J231" s="147"/>
      <c r="K231" s="147"/>
      <c r="L231" s="150"/>
      <c r="M231" s="150"/>
      <c r="N231" s="150"/>
      <c r="O231" s="150"/>
      <c r="P231" s="151"/>
      <c r="Q231" s="147"/>
      <c r="R231" s="147"/>
      <c r="S231" s="152"/>
      <c r="T231" s="152"/>
      <c r="U231" s="147"/>
    </row>
    <row r="232" customFormat="false" ht="12.75" hidden="false" customHeight="false" outlineLevel="2" collapsed="false">
      <c r="A232" s="3"/>
      <c r="B232" s="137"/>
      <c r="C232" s="137"/>
      <c r="D232" s="164" t="s">
        <v>87</v>
      </c>
      <c r="E232" s="165" t="n">
        <v>9</v>
      </c>
      <c r="F232" s="166"/>
      <c r="G232" s="167" t="s">
        <v>97</v>
      </c>
      <c r="H232" s="168" t="n">
        <v>97</v>
      </c>
      <c r="I232" s="169" t="s">
        <v>89</v>
      </c>
      <c r="J232" s="170"/>
      <c r="K232" s="171" t="n">
        <f aca="false">H232*J232</f>
        <v>0</v>
      </c>
      <c r="L232" s="172" t="str">
        <f aca="false">IF(D232="S",K232,"")</f>
        <v/>
      </c>
      <c r="M232" s="173" t="n">
        <f aca="false">IF(OR(D232="P",D232="U"),K232,"")</f>
        <v>0</v>
      </c>
      <c r="N232" s="173" t="str">
        <f aca="false">IF(D232="H",K232,"")</f>
        <v/>
      </c>
      <c r="O232" s="173" t="str">
        <f aca="false">IF(D232="V",K232,"")</f>
        <v/>
      </c>
      <c r="P232" s="174" t="n">
        <v>0</v>
      </c>
      <c r="Q232" s="174" t="n">
        <v>0</v>
      </c>
      <c r="R232" s="174" t="n">
        <v>0</v>
      </c>
      <c r="S232" s="175" t="n">
        <v>21</v>
      </c>
      <c r="T232" s="176" t="n">
        <f aca="false">K232*(S232+100)/100</f>
        <v>0</v>
      </c>
      <c r="U232" s="177"/>
    </row>
    <row r="233" s="153" customFormat="true" ht="11.25" hidden="false" customHeight="false" outlineLevel="2" collapsed="false">
      <c r="A233" s="147"/>
      <c r="B233" s="147"/>
      <c r="C233" s="147"/>
      <c r="D233" s="147"/>
      <c r="E233" s="147"/>
      <c r="F233" s="147"/>
      <c r="G233" s="148" t="s">
        <v>96</v>
      </c>
      <c r="H233" s="147"/>
      <c r="I233" s="149"/>
      <c r="J233" s="147"/>
      <c r="K233" s="147"/>
      <c r="L233" s="150"/>
      <c r="M233" s="150"/>
      <c r="N233" s="150"/>
      <c r="O233" s="150"/>
      <c r="P233" s="151"/>
      <c r="Q233" s="147"/>
      <c r="R233" s="147"/>
      <c r="S233" s="152"/>
      <c r="T233" s="152"/>
      <c r="U233" s="147"/>
    </row>
    <row r="234" customFormat="false" ht="12.75" hidden="false" customHeight="false" outlineLevel="2" collapsed="false">
      <c r="A234" s="3"/>
      <c r="B234" s="137"/>
      <c r="C234" s="137"/>
      <c r="D234" s="164" t="s">
        <v>87</v>
      </c>
      <c r="E234" s="165" t="n">
        <v>10</v>
      </c>
      <c r="F234" s="166"/>
      <c r="G234" s="178" t="s">
        <v>98</v>
      </c>
      <c r="H234" s="168" t="n">
        <v>78.5</v>
      </c>
      <c r="I234" s="169" t="s">
        <v>89</v>
      </c>
      <c r="J234" s="170"/>
      <c r="K234" s="171" t="n">
        <f aca="false">H234*J234</f>
        <v>0</v>
      </c>
      <c r="L234" s="172" t="str">
        <f aca="false">IF(D234="S",K234,"")</f>
        <v/>
      </c>
      <c r="M234" s="173" t="n">
        <f aca="false">IF(OR(D234="P",D234="U"),K234,"")</f>
        <v>0</v>
      </c>
      <c r="N234" s="173" t="str">
        <f aca="false">IF(D234="H",K234,"")</f>
        <v/>
      </c>
      <c r="O234" s="173" t="str">
        <f aca="false">IF(D234="V",K234,"")</f>
        <v/>
      </c>
      <c r="P234" s="174" t="n">
        <v>0</v>
      </c>
      <c r="Q234" s="174" t="n">
        <v>0</v>
      </c>
      <c r="R234" s="174" t="n">
        <v>0</v>
      </c>
      <c r="S234" s="175" t="n">
        <v>21</v>
      </c>
      <c r="T234" s="176" t="n">
        <f aca="false">K234*(S234+100)/100</f>
        <v>0</v>
      </c>
      <c r="U234" s="177"/>
    </row>
    <row r="235" s="153" customFormat="true" ht="11.25" hidden="false" customHeight="false" outlineLevel="2" collapsed="false">
      <c r="A235" s="147"/>
      <c r="B235" s="147"/>
      <c r="C235" s="147"/>
      <c r="D235" s="147"/>
      <c r="E235" s="147"/>
      <c r="F235" s="147"/>
      <c r="G235" s="179" t="s">
        <v>96</v>
      </c>
      <c r="H235" s="147"/>
      <c r="I235" s="149"/>
      <c r="J235" s="147"/>
      <c r="K235" s="147"/>
      <c r="L235" s="150"/>
      <c r="M235" s="150"/>
      <c r="N235" s="150"/>
      <c r="O235" s="150"/>
      <c r="P235" s="151"/>
      <c r="Q235" s="147"/>
      <c r="R235" s="147"/>
      <c r="S235" s="152"/>
      <c r="T235" s="152"/>
      <c r="U235" s="147"/>
    </row>
    <row r="236" customFormat="false" ht="12.75" hidden="false" customHeight="false" outlineLevel="2" collapsed="false">
      <c r="A236" s="3"/>
      <c r="B236" s="137"/>
      <c r="C236" s="137"/>
      <c r="D236" s="164" t="s">
        <v>87</v>
      </c>
      <c r="E236" s="165" t="n">
        <v>11</v>
      </c>
      <c r="F236" s="166"/>
      <c r="G236" s="178" t="s">
        <v>99</v>
      </c>
      <c r="H236" s="168" t="n">
        <v>11</v>
      </c>
      <c r="I236" s="169" t="s">
        <v>89</v>
      </c>
      <c r="J236" s="170"/>
      <c r="K236" s="171" t="n">
        <f aca="false">H236*J236</f>
        <v>0</v>
      </c>
      <c r="L236" s="172" t="str">
        <f aca="false">IF(D236="S",K236,"")</f>
        <v/>
      </c>
      <c r="M236" s="173" t="n">
        <f aca="false">IF(OR(D236="P",D236="U"),K236,"")</f>
        <v>0</v>
      </c>
      <c r="N236" s="173" t="str">
        <f aca="false">IF(D236="H",K236,"")</f>
        <v/>
      </c>
      <c r="O236" s="173" t="str">
        <f aca="false">IF(D236="V",K236,"")</f>
        <v/>
      </c>
      <c r="P236" s="174" t="n">
        <v>0</v>
      </c>
      <c r="Q236" s="174" t="n">
        <v>0</v>
      </c>
      <c r="R236" s="174" t="n">
        <v>0</v>
      </c>
      <c r="S236" s="175" t="n">
        <v>21</v>
      </c>
      <c r="T236" s="176" t="n">
        <f aca="false">K236*(S236+100)/100</f>
        <v>0</v>
      </c>
      <c r="U236" s="177"/>
    </row>
    <row r="237" s="153" customFormat="true" ht="11.25" hidden="false" customHeight="false" outlineLevel="2" collapsed="false">
      <c r="A237" s="147"/>
      <c r="B237" s="147"/>
      <c r="C237" s="147"/>
      <c r="D237" s="147"/>
      <c r="E237" s="147"/>
      <c r="F237" s="147"/>
      <c r="G237" s="179" t="s">
        <v>96</v>
      </c>
      <c r="H237" s="147"/>
      <c r="I237" s="149"/>
      <c r="J237" s="147"/>
      <c r="K237" s="147"/>
      <c r="L237" s="150"/>
      <c r="M237" s="150"/>
      <c r="N237" s="150"/>
      <c r="O237" s="150"/>
      <c r="P237" s="151"/>
      <c r="Q237" s="147"/>
      <c r="R237" s="147"/>
      <c r="S237" s="152"/>
      <c r="T237" s="152"/>
      <c r="U237" s="147"/>
    </row>
    <row r="238" customFormat="false" ht="25.5" hidden="false" customHeight="false" outlineLevel="2" collapsed="false">
      <c r="A238" s="3"/>
      <c r="B238" s="137"/>
      <c r="C238" s="137"/>
      <c r="D238" s="164" t="s">
        <v>87</v>
      </c>
      <c r="E238" s="165" t="n">
        <v>12</v>
      </c>
      <c r="F238" s="166"/>
      <c r="G238" s="178" t="s">
        <v>100</v>
      </c>
      <c r="H238" s="168" t="n">
        <v>1</v>
      </c>
      <c r="I238" s="169" t="s">
        <v>89</v>
      </c>
      <c r="J238" s="170"/>
      <c r="K238" s="171" t="n">
        <f aca="false">H238*J238</f>
        <v>0</v>
      </c>
      <c r="L238" s="172" t="str">
        <f aca="false">IF(D238="S",K238,"")</f>
        <v/>
      </c>
      <c r="M238" s="173" t="n">
        <f aca="false">IF(OR(D238="P",D238="U"),K238,"")</f>
        <v>0</v>
      </c>
      <c r="N238" s="173" t="str">
        <f aca="false">IF(D238="H",K238,"")</f>
        <v/>
      </c>
      <c r="O238" s="173" t="str">
        <f aca="false">IF(D238="V",K238,"")</f>
        <v/>
      </c>
      <c r="P238" s="174" t="n">
        <v>0</v>
      </c>
      <c r="Q238" s="174" t="n">
        <v>0</v>
      </c>
      <c r="R238" s="174" t="n">
        <v>0</v>
      </c>
      <c r="S238" s="175" t="n">
        <v>21</v>
      </c>
      <c r="T238" s="176" t="n">
        <f aca="false">K238*(S238+100)/100</f>
        <v>0</v>
      </c>
      <c r="U238" s="177"/>
    </row>
    <row r="239" s="153" customFormat="true" ht="11.25" hidden="false" customHeight="false" outlineLevel="2" collapsed="false">
      <c r="A239" s="147"/>
      <c r="B239" s="147"/>
      <c r="C239" s="147"/>
      <c r="D239" s="147"/>
      <c r="E239" s="147"/>
      <c r="F239" s="147"/>
      <c r="G239" s="179" t="s">
        <v>96</v>
      </c>
      <c r="H239" s="147"/>
      <c r="I239" s="149"/>
      <c r="J239" s="147"/>
      <c r="K239" s="147"/>
      <c r="L239" s="150"/>
      <c r="M239" s="150"/>
      <c r="N239" s="150"/>
      <c r="O239" s="150"/>
      <c r="P239" s="151"/>
      <c r="Q239" s="147"/>
      <c r="R239" s="147"/>
      <c r="S239" s="152"/>
      <c r="T239" s="152"/>
      <c r="U239" s="147"/>
    </row>
    <row r="240" customFormat="false" ht="12.75" hidden="false" customHeight="false" outlineLevel="2" collapsed="false">
      <c r="A240" s="3"/>
      <c r="B240" s="137"/>
      <c r="C240" s="137"/>
      <c r="D240" s="164" t="s">
        <v>87</v>
      </c>
      <c r="E240" s="165" t="n">
        <v>13</v>
      </c>
      <c r="F240" s="166"/>
      <c r="G240" s="178" t="s">
        <v>101</v>
      </c>
      <c r="H240" s="168" t="n">
        <v>6.5</v>
      </c>
      <c r="I240" s="169" t="s">
        <v>89</v>
      </c>
      <c r="J240" s="170"/>
      <c r="K240" s="171" t="n">
        <f aca="false">H240*J240</f>
        <v>0</v>
      </c>
      <c r="L240" s="172" t="str">
        <f aca="false">IF(D240="S",K240,"")</f>
        <v/>
      </c>
      <c r="M240" s="173" t="n">
        <f aca="false">IF(OR(D240="P",D240="U"),K240,"")</f>
        <v>0</v>
      </c>
      <c r="N240" s="173" t="str">
        <f aca="false">IF(D240="H",K240,"")</f>
        <v/>
      </c>
      <c r="O240" s="173" t="str">
        <f aca="false">IF(D240="V",K240,"")</f>
        <v/>
      </c>
      <c r="P240" s="174" t="n">
        <v>0</v>
      </c>
      <c r="Q240" s="174" t="n">
        <v>0</v>
      </c>
      <c r="R240" s="174" t="n">
        <v>0</v>
      </c>
      <c r="S240" s="175" t="n">
        <v>21</v>
      </c>
      <c r="T240" s="176" t="n">
        <f aca="false">K240*(S240+100)/100</f>
        <v>0</v>
      </c>
      <c r="U240" s="177"/>
    </row>
    <row r="241" s="153" customFormat="true" ht="11.25" hidden="false" customHeight="false" outlineLevel="2" collapsed="false">
      <c r="A241" s="147"/>
      <c r="B241" s="147"/>
      <c r="C241" s="147"/>
      <c r="D241" s="147"/>
      <c r="E241" s="147"/>
      <c r="F241" s="147"/>
      <c r="G241" s="148" t="s">
        <v>96</v>
      </c>
      <c r="H241" s="147"/>
      <c r="I241" s="149"/>
      <c r="J241" s="147"/>
      <c r="K241" s="147"/>
      <c r="L241" s="150"/>
      <c r="M241" s="150"/>
      <c r="N241" s="150"/>
      <c r="O241" s="150"/>
      <c r="P241" s="151"/>
      <c r="Q241" s="147"/>
      <c r="R241" s="147"/>
      <c r="S241" s="152"/>
      <c r="T241" s="152"/>
      <c r="U241" s="147"/>
    </row>
    <row r="242" customFormat="false" ht="12.75" hidden="false" customHeight="false" outlineLevel="2" collapsed="false">
      <c r="A242" s="3"/>
      <c r="B242" s="137"/>
      <c r="C242" s="137"/>
      <c r="D242" s="164" t="s">
        <v>87</v>
      </c>
      <c r="E242" s="165" t="n">
        <v>14</v>
      </c>
      <c r="F242" s="166"/>
      <c r="G242" s="167" t="s">
        <v>102</v>
      </c>
      <c r="H242" s="168" t="n">
        <v>7</v>
      </c>
      <c r="I242" s="169" t="s">
        <v>92</v>
      </c>
      <c r="J242" s="170"/>
      <c r="K242" s="171" t="n">
        <f aca="false">H242*J242</f>
        <v>0</v>
      </c>
      <c r="L242" s="172" t="str">
        <f aca="false">IF(D242="S",K242,"")</f>
        <v/>
      </c>
      <c r="M242" s="173" t="n">
        <f aca="false">IF(OR(D242="P",D242="U"),K242,"")</f>
        <v>0</v>
      </c>
      <c r="N242" s="173" t="str">
        <f aca="false">IF(D242="H",K242,"")</f>
        <v/>
      </c>
      <c r="O242" s="173" t="str">
        <f aca="false">IF(D242="V",K242,"")</f>
        <v/>
      </c>
      <c r="P242" s="174" t="n">
        <v>0</v>
      </c>
      <c r="Q242" s="174" t="n">
        <v>0</v>
      </c>
      <c r="R242" s="174" t="n">
        <v>0</v>
      </c>
      <c r="S242" s="175" t="n">
        <v>21</v>
      </c>
      <c r="T242" s="176" t="n">
        <f aca="false">K242*(S242+100)/100</f>
        <v>0</v>
      </c>
      <c r="U242" s="177"/>
    </row>
    <row r="243" s="153" customFormat="true" ht="11.25" hidden="false" customHeight="false" outlineLevel="2" collapsed="false">
      <c r="A243" s="147"/>
      <c r="B243" s="147"/>
      <c r="C243" s="147"/>
      <c r="D243" s="147"/>
      <c r="E243" s="147"/>
      <c r="F243" s="147"/>
      <c r="G243" s="148" t="s">
        <v>96</v>
      </c>
      <c r="H243" s="147"/>
      <c r="I243" s="149"/>
      <c r="J243" s="147"/>
      <c r="K243" s="147"/>
      <c r="L243" s="150"/>
      <c r="M243" s="150"/>
      <c r="N243" s="150"/>
      <c r="O243" s="150"/>
      <c r="P243" s="151"/>
      <c r="Q243" s="147"/>
      <c r="R243" s="147"/>
      <c r="S243" s="152"/>
      <c r="T243" s="152"/>
      <c r="U243" s="147"/>
    </row>
    <row r="244" customFormat="false" ht="12.75" hidden="false" customHeight="false" outlineLevel="2" collapsed="false">
      <c r="A244" s="3"/>
      <c r="B244" s="137"/>
      <c r="C244" s="137"/>
      <c r="D244" s="164" t="s">
        <v>87</v>
      </c>
      <c r="E244" s="165" t="n">
        <v>15</v>
      </c>
      <c r="F244" s="166"/>
      <c r="G244" s="167" t="s">
        <v>103</v>
      </c>
      <c r="H244" s="168" t="n">
        <v>74.5</v>
      </c>
      <c r="I244" s="169" t="s">
        <v>92</v>
      </c>
      <c r="J244" s="170"/>
      <c r="K244" s="171" t="n">
        <f aca="false">H244*J244</f>
        <v>0</v>
      </c>
      <c r="L244" s="172" t="str">
        <f aca="false">IF(D244="S",K244,"")</f>
        <v/>
      </c>
      <c r="M244" s="173" t="n">
        <f aca="false">IF(OR(D244="P",D244="U"),K244,"")</f>
        <v>0</v>
      </c>
      <c r="N244" s="173" t="str">
        <f aca="false">IF(D244="H",K244,"")</f>
        <v/>
      </c>
      <c r="O244" s="173" t="str">
        <f aca="false">IF(D244="V",K244,"")</f>
        <v/>
      </c>
      <c r="P244" s="174" t="n">
        <v>0</v>
      </c>
      <c r="Q244" s="174" t="n">
        <v>0</v>
      </c>
      <c r="R244" s="174" t="n">
        <v>0</v>
      </c>
      <c r="S244" s="175" t="n">
        <v>21</v>
      </c>
      <c r="T244" s="176" t="n">
        <f aca="false">K244*(S244+100)/100</f>
        <v>0</v>
      </c>
      <c r="U244" s="177"/>
    </row>
    <row r="245" s="153" customFormat="true" ht="11.25" hidden="false" customHeight="false" outlineLevel="2" collapsed="false">
      <c r="A245" s="147"/>
      <c r="B245" s="147"/>
      <c r="C245" s="147"/>
      <c r="D245" s="147"/>
      <c r="E245" s="147"/>
      <c r="F245" s="147"/>
      <c r="G245" s="148" t="s">
        <v>96</v>
      </c>
      <c r="H245" s="147"/>
      <c r="I245" s="149"/>
      <c r="J245" s="147"/>
      <c r="K245" s="147"/>
      <c r="L245" s="150"/>
      <c r="M245" s="150"/>
      <c r="N245" s="150"/>
      <c r="O245" s="150"/>
      <c r="P245" s="151"/>
      <c r="Q245" s="147"/>
      <c r="R245" s="147"/>
      <c r="S245" s="152"/>
      <c r="T245" s="152"/>
      <c r="U245" s="147"/>
    </row>
    <row r="246" customFormat="false" ht="12.75" hidden="false" customHeight="false" outlineLevel="2" collapsed="false">
      <c r="A246" s="3"/>
      <c r="B246" s="137"/>
      <c r="C246" s="137"/>
      <c r="D246" s="164" t="s">
        <v>87</v>
      </c>
      <c r="E246" s="165" t="n">
        <v>16</v>
      </c>
      <c r="F246" s="166"/>
      <c r="G246" s="167" t="s">
        <v>115</v>
      </c>
      <c r="H246" s="168" t="n">
        <v>50</v>
      </c>
      <c r="I246" s="169" t="s">
        <v>92</v>
      </c>
      <c r="J246" s="170"/>
      <c r="K246" s="171" t="n">
        <f aca="false">H246*J246</f>
        <v>0</v>
      </c>
      <c r="L246" s="172" t="str">
        <f aca="false">IF(D246="S",K246,"")</f>
        <v/>
      </c>
      <c r="M246" s="173" t="n">
        <f aca="false">IF(OR(D246="P",D246="U"),K246,"")</f>
        <v>0</v>
      </c>
      <c r="N246" s="173" t="str">
        <f aca="false">IF(D246="H",K246,"")</f>
        <v/>
      </c>
      <c r="O246" s="173" t="str">
        <f aca="false">IF(D246="V",K246,"")</f>
        <v/>
      </c>
      <c r="P246" s="174" t="n">
        <v>0</v>
      </c>
      <c r="Q246" s="174" t="n">
        <v>0</v>
      </c>
      <c r="R246" s="174" t="n">
        <v>0</v>
      </c>
      <c r="S246" s="175" t="n">
        <v>21</v>
      </c>
      <c r="T246" s="176" t="n">
        <f aca="false">K246*(S246+100)/100</f>
        <v>0</v>
      </c>
      <c r="U246" s="177"/>
    </row>
    <row r="247" s="153" customFormat="true" ht="11.25" hidden="false" customHeight="false" outlineLevel="2" collapsed="false">
      <c r="A247" s="147"/>
      <c r="B247" s="147"/>
      <c r="C247" s="147"/>
      <c r="D247" s="147"/>
      <c r="E247" s="147"/>
      <c r="F247" s="147"/>
      <c r="G247" s="148"/>
      <c r="H247" s="147"/>
      <c r="I247" s="149"/>
      <c r="J247" s="147"/>
      <c r="K247" s="147"/>
      <c r="L247" s="150"/>
      <c r="M247" s="150"/>
      <c r="N247" s="150"/>
      <c r="O247" s="150"/>
      <c r="P247" s="151"/>
      <c r="Q247" s="147"/>
      <c r="R247" s="147"/>
      <c r="S247" s="152"/>
      <c r="T247" s="152"/>
      <c r="U247" s="147"/>
    </row>
    <row r="248" customFormat="false" ht="12.75" hidden="false" customHeight="false" outlineLevel="2" collapsed="false">
      <c r="A248" s="3"/>
      <c r="B248" s="137"/>
      <c r="C248" s="137"/>
      <c r="D248" s="164" t="s">
        <v>87</v>
      </c>
      <c r="E248" s="165" t="n">
        <v>17</v>
      </c>
      <c r="F248" s="166"/>
      <c r="G248" s="167" t="s">
        <v>119</v>
      </c>
      <c r="H248" s="168" t="n">
        <v>3</v>
      </c>
      <c r="I248" s="169" t="s">
        <v>89</v>
      </c>
      <c r="J248" s="170"/>
      <c r="K248" s="171" t="n">
        <f aca="false">H248*J248</f>
        <v>0</v>
      </c>
      <c r="L248" s="172" t="str">
        <f aca="false">IF(D248="S",K248,"")</f>
        <v/>
      </c>
      <c r="M248" s="173" t="n">
        <f aca="false">IF(OR(D248="P",D248="U"),K248,"")</f>
        <v>0</v>
      </c>
      <c r="N248" s="173" t="str">
        <f aca="false">IF(D248="H",K248,"")</f>
        <v/>
      </c>
      <c r="O248" s="173" t="str">
        <f aca="false">IF(D248="V",K248,"")</f>
        <v/>
      </c>
      <c r="P248" s="174" t="n">
        <v>0</v>
      </c>
      <c r="Q248" s="174" t="n">
        <v>0</v>
      </c>
      <c r="R248" s="174" t="n">
        <v>0</v>
      </c>
      <c r="S248" s="175" t="n">
        <v>21</v>
      </c>
      <c r="T248" s="176" t="n">
        <f aca="false">K248*(S248+100)/100</f>
        <v>0</v>
      </c>
      <c r="U248" s="177"/>
    </row>
    <row r="249" s="153" customFormat="true" ht="11.25" hidden="false" customHeight="false" outlineLevel="2" collapsed="false">
      <c r="A249" s="147"/>
      <c r="B249" s="147"/>
      <c r="C249" s="147"/>
      <c r="D249" s="147"/>
      <c r="E249" s="147"/>
      <c r="F249" s="147"/>
      <c r="G249" s="148" t="s">
        <v>90</v>
      </c>
      <c r="H249" s="147"/>
      <c r="I249" s="149"/>
      <c r="J249" s="147"/>
      <c r="K249" s="147"/>
      <c r="L249" s="150"/>
      <c r="M249" s="150"/>
      <c r="N249" s="150"/>
      <c r="O249" s="150"/>
      <c r="P249" s="151"/>
      <c r="Q249" s="147"/>
      <c r="R249" s="147"/>
      <c r="S249" s="152"/>
      <c r="T249" s="152"/>
      <c r="U249" s="147"/>
    </row>
    <row r="250" customFormat="false" ht="12.75" hidden="false" customHeight="false" outlineLevel="2" collapsed="false">
      <c r="A250" s="3"/>
      <c r="B250" s="137"/>
      <c r="C250" s="137"/>
      <c r="D250" s="164" t="s">
        <v>87</v>
      </c>
      <c r="E250" s="165" t="n">
        <v>18</v>
      </c>
      <c r="F250" s="166"/>
      <c r="G250" s="167" t="s">
        <v>148</v>
      </c>
      <c r="H250" s="168" t="n">
        <v>3</v>
      </c>
      <c r="I250" s="169" t="s">
        <v>89</v>
      </c>
      <c r="J250" s="170"/>
      <c r="K250" s="171" t="n">
        <f aca="false">H250*J250</f>
        <v>0</v>
      </c>
      <c r="L250" s="172" t="str">
        <f aca="false">IF(D250="S",K250,"")</f>
        <v/>
      </c>
      <c r="M250" s="173" t="n">
        <f aca="false">IF(OR(D250="P",D250="U"),K250,"")</f>
        <v>0</v>
      </c>
      <c r="N250" s="173" t="str">
        <f aca="false">IF(D250="H",K250,"")</f>
        <v/>
      </c>
      <c r="O250" s="173" t="str">
        <f aca="false">IF(D250="V",K250,"")</f>
        <v/>
      </c>
      <c r="P250" s="174" t="n">
        <v>0</v>
      </c>
      <c r="Q250" s="174" t="n">
        <v>0</v>
      </c>
      <c r="R250" s="174" t="n">
        <v>0</v>
      </c>
      <c r="S250" s="175" t="n">
        <v>21</v>
      </c>
      <c r="T250" s="176" t="n">
        <f aca="false">K250*(S250+100)/100</f>
        <v>0</v>
      </c>
      <c r="U250" s="177"/>
    </row>
    <row r="251" s="153" customFormat="true" ht="11.25" hidden="false" customHeight="false" outlineLevel="2" collapsed="false">
      <c r="A251" s="147"/>
      <c r="B251" s="147"/>
      <c r="C251" s="147"/>
      <c r="D251" s="147"/>
      <c r="E251" s="147"/>
      <c r="F251" s="147"/>
      <c r="G251" s="148" t="s">
        <v>96</v>
      </c>
      <c r="H251" s="147"/>
      <c r="I251" s="149"/>
      <c r="J251" s="147"/>
      <c r="K251" s="147"/>
      <c r="L251" s="150"/>
      <c r="M251" s="150"/>
      <c r="N251" s="150"/>
      <c r="O251" s="150"/>
      <c r="P251" s="151"/>
      <c r="Q251" s="147"/>
      <c r="R251" s="147"/>
      <c r="S251" s="152"/>
      <c r="T251" s="152"/>
      <c r="U251" s="147"/>
    </row>
    <row r="252" customFormat="false" ht="12.75" hidden="false" customHeight="false" outlineLevel="2" collapsed="false">
      <c r="A252" s="3"/>
      <c r="B252" s="137"/>
      <c r="C252" s="137"/>
      <c r="D252" s="164" t="s">
        <v>87</v>
      </c>
      <c r="E252" s="165" t="n">
        <v>19</v>
      </c>
      <c r="F252" s="166"/>
      <c r="G252" s="167" t="s">
        <v>149</v>
      </c>
      <c r="H252" s="168" t="n">
        <v>1</v>
      </c>
      <c r="I252" s="169" t="s">
        <v>106</v>
      </c>
      <c r="J252" s="170"/>
      <c r="K252" s="171" t="n">
        <f aca="false">H252*J252</f>
        <v>0</v>
      </c>
      <c r="L252" s="172" t="str">
        <f aca="false">IF(D252="S",K252,"")</f>
        <v/>
      </c>
      <c r="M252" s="173" t="n">
        <f aca="false">IF(OR(D252="P",D252="U"),K252,"")</f>
        <v>0</v>
      </c>
      <c r="N252" s="173" t="str">
        <f aca="false">IF(D252="H",K252,"")</f>
        <v/>
      </c>
      <c r="O252" s="173" t="str">
        <f aca="false">IF(D252="V",K252,"")</f>
        <v/>
      </c>
      <c r="P252" s="174" t="n">
        <v>0</v>
      </c>
      <c r="Q252" s="174" t="n">
        <v>0</v>
      </c>
      <c r="R252" s="174" t="n">
        <v>0</v>
      </c>
      <c r="S252" s="175" t="n">
        <v>21</v>
      </c>
      <c r="T252" s="176" t="n">
        <f aca="false">K252*(S252+100)/100</f>
        <v>0</v>
      </c>
      <c r="U252" s="177"/>
    </row>
    <row r="253" s="153" customFormat="true" ht="11.25" hidden="false" customHeight="false" outlineLevel="2" collapsed="false">
      <c r="A253" s="147"/>
      <c r="B253" s="147"/>
      <c r="C253" s="147"/>
      <c r="D253" s="147"/>
      <c r="E253" s="147"/>
      <c r="F253" s="147"/>
      <c r="G253" s="148" t="s">
        <v>150</v>
      </c>
      <c r="H253" s="147"/>
      <c r="I253" s="149"/>
      <c r="J253" s="147"/>
      <c r="K253" s="147"/>
      <c r="L253" s="150"/>
      <c r="M253" s="150"/>
      <c r="N253" s="150"/>
      <c r="O253" s="150"/>
      <c r="P253" s="151"/>
      <c r="Q253" s="147"/>
      <c r="R253" s="147"/>
      <c r="S253" s="152"/>
      <c r="T253" s="152"/>
      <c r="U253" s="147"/>
    </row>
    <row r="254" customFormat="false" ht="12.75" hidden="false" customHeight="false" outlineLevel="2" collapsed="false">
      <c r="A254" s="3"/>
      <c r="B254" s="137"/>
      <c r="C254" s="137"/>
      <c r="D254" s="164" t="s">
        <v>87</v>
      </c>
      <c r="E254" s="165" t="n">
        <v>20</v>
      </c>
      <c r="F254" s="166"/>
      <c r="G254" s="167" t="s">
        <v>105</v>
      </c>
      <c r="H254" s="168" t="n">
        <v>3</v>
      </c>
      <c r="I254" s="169" t="s">
        <v>106</v>
      </c>
      <c r="J254" s="170"/>
      <c r="K254" s="171" t="n">
        <f aca="false">H254*J254</f>
        <v>0</v>
      </c>
      <c r="L254" s="172" t="str">
        <f aca="false">IF(D254="S",K254,"")</f>
        <v/>
      </c>
      <c r="M254" s="173" t="n">
        <f aca="false">IF(OR(D254="P",D254="U"),K254,"")</f>
        <v>0</v>
      </c>
      <c r="N254" s="173" t="str">
        <f aca="false">IF(D254="H",K254,"")</f>
        <v/>
      </c>
      <c r="O254" s="173" t="str">
        <f aca="false">IF(D254="V",K254,"")</f>
        <v/>
      </c>
      <c r="P254" s="174" t="n">
        <v>0</v>
      </c>
      <c r="Q254" s="174" t="n">
        <v>0</v>
      </c>
      <c r="R254" s="174" t="n">
        <v>0</v>
      </c>
      <c r="S254" s="175" t="n">
        <v>21</v>
      </c>
      <c r="T254" s="176" t="n">
        <f aca="false">K254*(S254+100)/100</f>
        <v>0</v>
      </c>
      <c r="U254" s="177"/>
    </row>
    <row r="255" s="153" customFormat="true" ht="11.25" hidden="false" customHeight="false" outlineLevel="2" collapsed="false">
      <c r="A255" s="147"/>
      <c r="B255" s="147"/>
      <c r="C255" s="147"/>
      <c r="D255" s="147"/>
      <c r="E255" s="147"/>
      <c r="F255" s="147"/>
      <c r="G255" s="148" t="s">
        <v>96</v>
      </c>
      <c r="H255" s="147"/>
      <c r="I255" s="149"/>
      <c r="J255" s="147"/>
      <c r="K255" s="147"/>
      <c r="L255" s="150"/>
      <c r="M255" s="150"/>
      <c r="N255" s="150"/>
      <c r="O255" s="150"/>
      <c r="P255" s="151"/>
      <c r="Q255" s="147"/>
      <c r="R255" s="147"/>
      <c r="S255" s="152"/>
      <c r="T255" s="152"/>
      <c r="U255" s="147"/>
    </row>
    <row r="256" customFormat="false" ht="12.75" hidden="false" customHeight="false" outlineLevel="2" collapsed="false">
      <c r="A256" s="3"/>
      <c r="B256" s="137"/>
      <c r="C256" s="137"/>
      <c r="D256" s="164" t="s">
        <v>87</v>
      </c>
      <c r="E256" s="165" t="n">
        <v>21</v>
      </c>
      <c r="F256" s="166"/>
      <c r="G256" s="167" t="s">
        <v>107</v>
      </c>
      <c r="H256" s="168" t="n">
        <v>1</v>
      </c>
      <c r="I256" s="169" t="s">
        <v>108</v>
      </c>
      <c r="J256" s="170"/>
      <c r="K256" s="171" t="n">
        <f aca="false">H256*J256</f>
        <v>0</v>
      </c>
      <c r="L256" s="172" t="str">
        <f aca="false">IF(D256="S",K256,"")</f>
        <v/>
      </c>
      <c r="M256" s="173" t="n">
        <f aca="false">IF(OR(D256="P",D256="U"),K256,"")</f>
        <v>0</v>
      </c>
      <c r="N256" s="173" t="str">
        <f aca="false">IF(D256="H",K256,"")</f>
        <v/>
      </c>
      <c r="O256" s="173" t="str">
        <f aca="false">IF(D256="V",K256,"")</f>
        <v/>
      </c>
      <c r="P256" s="174" t="n">
        <v>0</v>
      </c>
      <c r="Q256" s="174" t="n">
        <v>0</v>
      </c>
      <c r="R256" s="174" t="n">
        <v>0</v>
      </c>
      <c r="S256" s="175" t="n">
        <v>21</v>
      </c>
      <c r="T256" s="176" t="n">
        <f aca="false">K256*(S256+100)/100</f>
        <v>0</v>
      </c>
      <c r="U256" s="177"/>
    </row>
    <row r="257" s="153" customFormat="true" ht="25.5" hidden="false" customHeight="false" outlineLevel="2" collapsed="false">
      <c r="A257" s="147"/>
      <c r="B257" s="147"/>
      <c r="C257" s="147"/>
      <c r="D257" s="164" t="s">
        <v>87</v>
      </c>
      <c r="E257" s="165" t="n">
        <v>22</v>
      </c>
      <c r="F257" s="166"/>
      <c r="G257" s="167" t="s">
        <v>109</v>
      </c>
      <c r="H257" s="168" t="n">
        <v>1</v>
      </c>
      <c r="I257" s="169" t="s">
        <v>108</v>
      </c>
      <c r="J257" s="170"/>
      <c r="K257" s="171" t="n">
        <f aca="false">H257*J257</f>
        <v>0</v>
      </c>
      <c r="L257" s="172" t="str">
        <f aca="false">IF(D257="S",K257,"")</f>
        <v/>
      </c>
      <c r="M257" s="173" t="n">
        <f aca="false">IF(OR(D257="P",D257="U"),K257,"")</f>
        <v>0</v>
      </c>
      <c r="N257" s="173" t="str">
        <f aca="false">IF(D257="H",K257,"")</f>
        <v/>
      </c>
      <c r="O257" s="173" t="str">
        <f aca="false">IF(D257="V",K257,"")</f>
        <v/>
      </c>
      <c r="P257" s="174" t="n">
        <v>0</v>
      </c>
      <c r="Q257" s="174" t="n">
        <v>0</v>
      </c>
      <c r="R257" s="174" t="n">
        <v>0</v>
      </c>
      <c r="S257" s="175" t="n">
        <v>21</v>
      </c>
      <c r="T257" s="152"/>
      <c r="U257" s="147"/>
    </row>
    <row r="258" customFormat="false" ht="12.75" hidden="false" customHeight="false" outlineLevel="2" collapsed="false">
      <c r="A258" s="3"/>
      <c r="B258" s="137"/>
      <c r="C258" s="137"/>
      <c r="D258" s="164" t="s">
        <v>87</v>
      </c>
      <c r="E258" s="165" t="n">
        <v>23</v>
      </c>
      <c r="F258" s="166"/>
      <c r="G258" s="167" t="s">
        <v>110</v>
      </c>
      <c r="H258" s="168" t="n">
        <v>1</v>
      </c>
      <c r="I258" s="169" t="s">
        <v>108</v>
      </c>
      <c r="J258" s="170"/>
      <c r="K258" s="171" t="n">
        <f aca="false">H258*J258</f>
        <v>0</v>
      </c>
      <c r="L258" s="172" t="str">
        <f aca="false">IF(D258="S",K258,"")</f>
        <v/>
      </c>
      <c r="M258" s="173" t="n">
        <f aca="false">IF(OR(D258="P",D258="U"),K258,"")</f>
        <v>0</v>
      </c>
      <c r="N258" s="173" t="str">
        <f aca="false">IF(D258="H",K258,"")</f>
        <v/>
      </c>
      <c r="O258" s="173" t="str">
        <f aca="false">IF(D258="V",K258,"")</f>
        <v/>
      </c>
      <c r="P258" s="174" t="n">
        <v>0</v>
      </c>
      <c r="Q258" s="174" t="n">
        <v>0</v>
      </c>
      <c r="R258" s="174" t="n">
        <v>0</v>
      </c>
      <c r="S258" s="175" t="n">
        <v>21</v>
      </c>
      <c r="T258" s="176" t="n">
        <f aca="false">K258*(S258+100)/100</f>
        <v>0</v>
      </c>
      <c r="U258" s="177"/>
    </row>
    <row r="259" s="153" customFormat="true" ht="11.25" hidden="false" customHeight="false" outlineLevel="2" collapsed="false">
      <c r="A259" s="147"/>
      <c r="B259" s="147"/>
      <c r="C259" s="147"/>
      <c r="D259" s="147"/>
      <c r="E259" s="147"/>
      <c r="F259" s="147"/>
      <c r="G259" s="148"/>
      <c r="H259" s="147"/>
      <c r="I259" s="149"/>
      <c r="J259" s="147"/>
      <c r="K259" s="147"/>
      <c r="L259" s="150"/>
      <c r="M259" s="150"/>
      <c r="N259" s="150"/>
      <c r="O259" s="150"/>
      <c r="P259" s="151"/>
      <c r="Q259" s="147"/>
      <c r="R259" s="147"/>
      <c r="S259" s="152"/>
      <c r="T259" s="152"/>
      <c r="U259" s="147"/>
    </row>
    <row r="260" customFormat="false" ht="8.2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127"/>
      <c r="J260" s="3"/>
      <c r="K260" s="3"/>
      <c r="L260" s="93"/>
      <c r="M260" s="93"/>
      <c r="N260" s="93"/>
      <c r="O260" s="93"/>
      <c r="P260" s="93"/>
      <c r="Q260" s="93"/>
      <c r="R260" s="93"/>
      <c r="S260" s="94"/>
      <c r="T260" s="94"/>
      <c r="U260" s="3"/>
    </row>
    <row r="261" customFormat="false" ht="15" hidden="false" customHeight="false" outlineLevel="0" collapsed="false">
      <c r="A261" s="3"/>
      <c r="B261" s="128" t="s">
        <v>151</v>
      </c>
      <c r="C261" s="129"/>
      <c r="D261" s="130" t="s">
        <v>81</v>
      </c>
      <c r="E261" s="129"/>
      <c r="F261" s="131"/>
      <c r="G261" s="132" t="s">
        <v>152</v>
      </c>
      <c r="H261" s="129"/>
      <c r="I261" s="130"/>
      <c r="J261" s="129"/>
      <c r="K261" s="133" t="n">
        <f aca="false">SUMIF($D262:$D316,"O",K262:K316)</f>
        <v>0</v>
      </c>
      <c r="L261" s="134" t="n">
        <f aca="false">SUMIF($D262:$D316,"O",L262:L316)</f>
        <v>0</v>
      </c>
      <c r="M261" s="134" t="n">
        <f aca="false">SUMIF($D262:$D316,"O",M262:M316)</f>
        <v>0</v>
      </c>
      <c r="N261" s="134" t="n">
        <f aca="false">SUMIF($D262:$D316,"O",N262:N316)</f>
        <v>0</v>
      </c>
      <c r="O261" s="134" t="n">
        <f aca="false">SUMIF($D262:$D316,"O",O262:O316)</f>
        <v>0</v>
      </c>
      <c r="P261" s="135" t="n">
        <f aca="false">SUMIF($D262:$D316,"O",P262:P316)</f>
        <v>0</v>
      </c>
      <c r="Q261" s="135" t="n">
        <f aca="false">SUMIF($D262:$D316,"O",Q262:Q316)</f>
        <v>0</v>
      </c>
      <c r="R261" s="135" t="n">
        <f aca="false">SUMIF($D262:$D316,"O",R262:R316)</f>
        <v>0</v>
      </c>
      <c r="S261" s="136" t="n">
        <f aca="false">SUMIF($D262:$D316,"O",S262:S316)</f>
        <v>0</v>
      </c>
      <c r="T261" s="136" t="n">
        <f aca="false">K261+S261</f>
        <v>0</v>
      </c>
      <c r="U261" s="137"/>
    </row>
    <row r="262" customFormat="false" ht="12.75" hidden="false" customHeight="false" outlineLevel="1" collapsed="false">
      <c r="A262" s="3"/>
      <c r="B262" s="138"/>
      <c r="C262" s="139" t="s">
        <v>80</v>
      </c>
      <c r="D262" s="140" t="s">
        <v>83</v>
      </c>
      <c r="E262" s="141"/>
      <c r="F262" s="141" t="s">
        <v>30</v>
      </c>
      <c r="G262" s="142" t="s">
        <v>84</v>
      </c>
      <c r="H262" s="141"/>
      <c r="I262" s="140"/>
      <c r="J262" s="141"/>
      <c r="K262" s="143" t="n">
        <f aca="false">SUBTOTAL(9,K264:K316)</f>
        <v>0</v>
      </c>
      <c r="L262" s="144" t="n">
        <f aca="false">SUBTOTAL(9,L264:L316)</f>
        <v>0</v>
      </c>
      <c r="M262" s="144" t="n">
        <f aca="false">SUBTOTAL(9,M264:M316)</f>
        <v>0</v>
      </c>
      <c r="N262" s="144" t="n">
        <f aca="false">SUBTOTAL(9,N264:N316)</f>
        <v>0</v>
      </c>
      <c r="O262" s="144" t="n">
        <f aca="false">SUBTOTAL(9,O264:O316)</f>
        <v>0</v>
      </c>
      <c r="P262" s="145" t="n">
        <f aca="false">SUMPRODUCT(P264:P316,H264:H316)</f>
        <v>0</v>
      </c>
      <c r="Q262" s="145" t="n">
        <f aca="false">SUMPRODUCT(Q264:Q316,H264:H316)</f>
        <v>0</v>
      </c>
      <c r="R262" s="145" t="n">
        <f aca="false">SUMPRODUCT(R264:R316,H264:H316)</f>
        <v>0</v>
      </c>
      <c r="S262" s="146" t="n">
        <f aca="false">SUMPRODUCT(S264:S316,K264:K316)/100</f>
        <v>0</v>
      </c>
      <c r="T262" s="146" t="n">
        <f aca="false">K262+S262</f>
        <v>0</v>
      </c>
      <c r="U262" s="137"/>
    </row>
    <row r="263" s="153" customFormat="true" ht="11.25" hidden="false" customHeight="false" outlineLevel="1" collapsed="false">
      <c r="A263" s="147"/>
      <c r="B263" s="147"/>
      <c r="C263" s="147"/>
      <c r="D263" s="147"/>
      <c r="E263" s="147"/>
      <c r="F263" s="147"/>
      <c r="G263" s="148" t="s">
        <v>85</v>
      </c>
      <c r="H263" s="147"/>
      <c r="I263" s="149"/>
      <c r="J263" s="147"/>
      <c r="K263" s="147"/>
      <c r="L263" s="150"/>
      <c r="M263" s="150"/>
      <c r="N263" s="150"/>
      <c r="O263" s="150"/>
      <c r="P263" s="151"/>
      <c r="Q263" s="147"/>
      <c r="R263" s="147"/>
      <c r="S263" s="152"/>
      <c r="T263" s="152"/>
      <c r="U263" s="147"/>
    </row>
    <row r="264" customFormat="false" ht="12.75" hidden="false" customHeight="false" outlineLevel="2" collapsed="false">
      <c r="A264" s="3"/>
      <c r="B264" s="154"/>
      <c r="C264" s="155"/>
      <c r="D264" s="156"/>
      <c r="E264" s="157" t="s">
        <v>86</v>
      </c>
      <c r="F264" s="158"/>
      <c r="G264" s="159"/>
      <c r="H264" s="158"/>
      <c r="I264" s="156"/>
      <c r="J264" s="158"/>
      <c r="K264" s="160"/>
      <c r="L264" s="161"/>
      <c r="M264" s="161"/>
      <c r="N264" s="161"/>
      <c r="O264" s="161"/>
      <c r="P264" s="162"/>
      <c r="Q264" s="162"/>
      <c r="R264" s="162"/>
      <c r="S264" s="163"/>
      <c r="T264" s="163"/>
      <c r="U264" s="137"/>
    </row>
    <row r="265" customFormat="false" ht="12.75" hidden="false" customHeight="false" outlineLevel="2" collapsed="false">
      <c r="A265" s="3"/>
      <c r="B265" s="137"/>
      <c r="C265" s="137"/>
      <c r="D265" s="164" t="s">
        <v>87</v>
      </c>
      <c r="E265" s="165" t="n">
        <v>1</v>
      </c>
      <c r="F265" s="166"/>
      <c r="G265" s="167" t="s">
        <v>88</v>
      </c>
      <c r="H265" s="168" t="n">
        <v>60</v>
      </c>
      <c r="I265" s="169" t="s">
        <v>89</v>
      </c>
      <c r="J265" s="170"/>
      <c r="K265" s="171" t="n">
        <f aca="false">H265*J265</f>
        <v>0</v>
      </c>
      <c r="L265" s="172" t="str">
        <f aca="false">IF(D265="S",K265,"")</f>
        <v/>
      </c>
      <c r="M265" s="173" t="n">
        <f aca="false">IF(OR(D265="P",D265="U"),K265,"")</f>
        <v>0</v>
      </c>
      <c r="N265" s="173" t="str">
        <f aca="false">IF(D265="H",K265,"")</f>
        <v/>
      </c>
      <c r="O265" s="173" t="str">
        <f aca="false">IF(D265="V",K265,"")</f>
        <v/>
      </c>
      <c r="P265" s="174" t="n">
        <v>0</v>
      </c>
      <c r="Q265" s="174" t="n">
        <v>0</v>
      </c>
      <c r="R265" s="174" t="n">
        <v>0</v>
      </c>
      <c r="S265" s="175" t="n">
        <v>21</v>
      </c>
      <c r="T265" s="176" t="n">
        <f aca="false">K265*(S265+100)/100</f>
        <v>0</v>
      </c>
      <c r="U265" s="177"/>
    </row>
    <row r="266" s="153" customFormat="true" ht="11.25" hidden="false" customHeight="false" outlineLevel="2" collapsed="false">
      <c r="A266" s="147"/>
      <c r="B266" s="147"/>
      <c r="C266" s="147"/>
      <c r="D266" s="147"/>
      <c r="E266" s="147"/>
      <c r="F266" s="147"/>
      <c r="G266" s="148" t="s">
        <v>90</v>
      </c>
      <c r="H266" s="147"/>
      <c r="I266" s="149"/>
      <c r="J266" s="147"/>
      <c r="K266" s="147"/>
      <c r="L266" s="150"/>
      <c r="M266" s="150"/>
      <c r="N266" s="150"/>
      <c r="O266" s="150"/>
      <c r="P266" s="151"/>
      <c r="Q266" s="147"/>
      <c r="R266" s="147"/>
      <c r="S266" s="152"/>
      <c r="T266" s="152"/>
      <c r="U266" s="147"/>
    </row>
    <row r="267" customFormat="false" ht="12.75" hidden="false" customHeight="false" outlineLevel="2" collapsed="false">
      <c r="A267" s="3"/>
      <c r="B267" s="137"/>
      <c r="C267" s="137"/>
      <c r="D267" s="164" t="s">
        <v>87</v>
      </c>
      <c r="E267" s="165" t="n">
        <v>2</v>
      </c>
      <c r="F267" s="166"/>
      <c r="G267" s="167" t="s">
        <v>153</v>
      </c>
      <c r="H267" s="168" t="n">
        <v>115</v>
      </c>
      <c r="I267" s="169" t="s">
        <v>89</v>
      </c>
      <c r="J267" s="170"/>
      <c r="K267" s="171" t="n">
        <f aca="false">H267*J267</f>
        <v>0</v>
      </c>
      <c r="L267" s="172" t="str">
        <f aca="false">IF(D267="S",K267,"")</f>
        <v/>
      </c>
      <c r="M267" s="173" t="n">
        <f aca="false">IF(OR(D267="P",D267="U"),K267,"")</f>
        <v>0</v>
      </c>
      <c r="N267" s="173" t="str">
        <f aca="false">IF(D267="H",K267,"")</f>
        <v/>
      </c>
      <c r="O267" s="173" t="str">
        <f aca="false">IF(D267="V",K267,"")</f>
        <v/>
      </c>
      <c r="P267" s="174" t="n">
        <v>0</v>
      </c>
      <c r="Q267" s="174" t="n">
        <v>0</v>
      </c>
      <c r="R267" s="174" t="n">
        <v>0</v>
      </c>
      <c r="S267" s="175" t="n">
        <v>21</v>
      </c>
      <c r="T267" s="176" t="n">
        <f aca="false">K267*(S267+100)/100</f>
        <v>0</v>
      </c>
      <c r="U267" s="177"/>
    </row>
    <row r="268" s="153" customFormat="true" ht="11.25" hidden="false" customHeight="false" outlineLevel="2" collapsed="false">
      <c r="A268" s="147"/>
      <c r="B268" s="147"/>
      <c r="C268" s="147"/>
      <c r="D268" s="147"/>
      <c r="E268" s="147"/>
      <c r="F268" s="147"/>
      <c r="G268" s="148" t="s">
        <v>90</v>
      </c>
      <c r="H268" s="147"/>
      <c r="I268" s="149"/>
      <c r="J268" s="147"/>
      <c r="K268" s="147"/>
      <c r="L268" s="150"/>
      <c r="M268" s="150"/>
      <c r="N268" s="150"/>
      <c r="O268" s="150"/>
      <c r="P268" s="151"/>
      <c r="Q268" s="147"/>
      <c r="R268" s="147"/>
      <c r="S268" s="152"/>
      <c r="T268" s="152"/>
      <c r="U268" s="147"/>
    </row>
    <row r="269" customFormat="false" ht="12.75" hidden="false" customHeight="false" outlineLevel="2" collapsed="false">
      <c r="A269" s="3"/>
      <c r="B269" s="137"/>
      <c r="C269" s="137"/>
      <c r="D269" s="164" t="s">
        <v>87</v>
      </c>
      <c r="E269" s="165" t="n">
        <v>3</v>
      </c>
      <c r="F269" s="166"/>
      <c r="G269" s="167" t="s">
        <v>133</v>
      </c>
      <c r="H269" s="168" t="n">
        <v>46</v>
      </c>
      <c r="I269" s="169" t="s">
        <v>89</v>
      </c>
      <c r="J269" s="170"/>
      <c r="K269" s="171" t="n">
        <f aca="false">H269*J269</f>
        <v>0</v>
      </c>
      <c r="L269" s="172" t="str">
        <f aca="false">IF(D269="S",K269,"")</f>
        <v/>
      </c>
      <c r="M269" s="173" t="n">
        <f aca="false">IF(OR(D269="P",D269="U"),K269,"")</f>
        <v>0</v>
      </c>
      <c r="N269" s="173" t="str">
        <f aca="false">IF(D269="H",K269,"")</f>
        <v/>
      </c>
      <c r="O269" s="173" t="str">
        <f aca="false">IF(D269="V",K269,"")</f>
        <v/>
      </c>
      <c r="P269" s="174" t="n">
        <v>0</v>
      </c>
      <c r="Q269" s="174" t="n">
        <v>0</v>
      </c>
      <c r="R269" s="174" t="n">
        <v>0</v>
      </c>
      <c r="S269" s="175" t="n">
        <v>21</v>
      </c>
      <c r="T269" s="176" t="n">
        <f aca="false">K269*(S269+100)/100</f>
        <v>0</v>
      </c>
      <c r="U269" s="177"/>
    </row>
    <row r="270" s="153" customFormat="true" ht="11.25" hidden="false" customHeight="false" outlineLevel="2" collapsed="false">
      <c r="A270" s="147"/>
      <c r="B270" s="147"/>
      <c r="C270" s="147"/>
      <c r="D270" s="147"/>
      <c r="E270" s="147"/>
      <c r="F270" s="147"/>
      <c r="G270" s="148" t="s">
        <v>90</v>
      </c>
      <c r="H270" s="147"/>
      <c r="I270" s="149"/>
      <c r="J270" s="147"/>
      <c r="K270" s="147"/>
      <c r="L270" s="150"/>
      <c r="M270" s="150"/>
      <c r="N270" s="150"/>
      <c r="O270" s="150"/>
      <c r="P270" s="151"/>
      <c r="Q270" s="147"/>
      <c r="R270" s="147"/>
      <c r="S270" s="152"/>
      <c r="T270" s="152"/>
      <c r="U270" s="147"/>
    </row>
    <row r="271" customFormat="false" ht="12.75" hidden="false" customHeight="false" outlineLevel="2" collapsed="false">
      <c r="A271" s="3"/>
      <c r="B271" s="137"/>
      <c r="C271" s="137"/>
      <c r="D271" s="164" t="s">
        <v>87</v>
      </c>
      <c r="E271" s="165" t="n">
        <v>4</v>
      </c>
      <c r="F271" s="166"/>
      <c r="G271" s="167" t="s">
        <v>154</v>
      </c>
      <c r="H271" s="168" t="n">
        <v>10</v>
      </c>
      <c r="I271" s="169" t="s">
        <v>89</v>
      </c>
      <c r="J271" s="170"/>
      <c r="K271" s="171" t="n">
        <f aca="false">H271*J271</f>
        <v>0</v>
      </c>
      <c r="L271" s="172" t="str">
        <f aca="false">IF(D271="S",K271,"")</f>
        <v/>
      </c>
      <c r="M271" s="173" t="n">
        <f aca="false">IF(OR(D271="P",D271="U"),K271,"")</f>
        <v>0</v>
      </c>
      <c r="N271" s="173" t="str">
        <f aca="false">IF(D271="H",K271,"")</f>
        <v/>
      </c>
      <c r="O271" s="173" t="str">
        <f aca="false">IF(D271="V",K271,"")</f>
        <v/>
      </c>
      <c r="P271" s="174" t="n">
        <v>0</v>
      </c>
      <c r="Q271" s="174" t="n">
        <v>0</v>
      </c>
      <c r="R271" s="174" t="n">
        <v>0</v>
      </c>
      <c r="S271" s="175" t="n">
        <v>21</v>
      </c>
      <c r="T271" s="176" t="n">
        <f aca="false">K271*(S271+100)/100</f>
        <v>0</v>
      </c>
      <c r="U271" s="177"/>
    </row>
    <row r="272" s="153" customFormat="true" ht="11.25" hidden="false" customHeight="false" outlineLevel="2" collapsed="false">
      <c r="A272" s="147"/>
      <c r="B272" s="147"/>
      <c r="C272" s="147"/>
      <c r="D272" s="147"/>
      <c r="E272" s="147"/>
      <c r="F272" s="147"/>
      <c r="G272" s="148" t="s">
        <v>90</v>
      </c>
      <c r="H272" s="147"/>
      <c r="I272" s="149"/>
      <c r="J272" s="147"/>
      <c r="K272" s="147"/>
      <c r="L272" s="150"/>
      <c r="M272" s="150"/>
      <c r="N272" s="150"/>
      <c r="O272" s="150"/>
      <c r="P272" s="151"/>
      <c r="Q272" s="147"/>
      <c r="R272" s="147"/>
      <c r="S272" s="152"/>
      <c r="T272" s="152"/>
      <c r="U272" s="147"/>
    </row>
    <row r="273" customFormat="false" ht="12.75" hidden="false" customHeight="false" outlineLevel="2" collapsed="false">
      <c r="A273" s="3"/>
      <c r="B273" s="137"/>
      <c r="C273" s="137"/>
      <c r="D273" s="164" t="s">
        <v>87</v>
      </c>
      <c r="E273" s="165" t="n">
        <v>5</v>
      </c>
      <c r="F273" s="166"/>
      <c r="G273" s="167" t="s">
        <v>155</v>
      </c>
      <c r="H273" s="168" t="n">
        <v>6</v>
      </c>
      <c r="I273" s="169" t="s">
        <v>89</v>
      </c>
      <c r="J273" s="170"/>
      <c r="K273" s="171" t="n">
        <f aca="false">H273*J273</f>
        <v>0</v>
      </c>
      <c r="L273" s="172" t="str">
        <f aca="false">IF(D273="S",K273,"")</f>
        <v/>
      </c>
      <c r="M273" s="173" t="n">
        <f aca="false">IF(OR(D273="P",D273="U"),K273,"")</f>
        <v>0</v>
      </c>
      <c r="N273" s="173" t="str">
        <f aca="false">IF(D273="H",K273,"")</f>
        <v/>
      </c>
      <c r="O273" s="173" t="str">
        <f aca="false">IF(D273="V",K273,"")</f>
        <v/>
      </c>
      <c r="P273" s="174" t="n">
        <v>0</v>
      </c>
      <c r="Q273" s="174" t="n">
        <v>0</v>
      </c>
      <c r="R273" s="174" t="n">
        <v>0</v>
      </c>
      <c r="S273" s="175" t="n">
        <v>21</v>
      </c>
      <c r="T273" s="176" t="n">
        <f aca="false">K273*(S273+100)/100</f>
        <v>0</v>
      </c>
      <c r="U273" s="177"/>
    </row>
    <row r="274" s="153" customFormat="true" ht="11.25" hidden="false" customHeight="false" outlineLevel="2" collapsed="false">
      <c r="A274" s="147"/>
      <c r="B274" s="147"/>
      <c r="C274" s="147"/>
      <c r="D274" s="147"/>
      <c r="E274" s="147"/>
      <c r="F274" s="147"/>
      <c r="G274" s="148" t="s">
        <v>90</v>
      </c>
      <c r="H274" s="147"/>
      <c r="I274" s="149"/>
      <c r="J274" s="147"/>
      <c r="K274" s="147"/>
      <c r="L274" s="150"/>
      <c r="M274" s="150"/>
      <c r="N274" s="150"/>
      <c r="O274" s="150"/>
      <c r="P274" s="151"/>
      <c r="Q274" s="147"/>
      <c r="R274" s="147"/>
      <c r="S274" s="152"/>
      <c r="T274" s="152"/>
      <c r="U274" s="147"/>
    </row>
    <row r="275" customFormat="false" ht="12.75" hidden="false" customHeight="false" outlineLevel="2" collapsed="false">
      <c r="A275" s="3"/>
      <c r="B275" s="137"/>
      <c r="C275" s="137"/>
      <c r="D275" s="164" t="s">
        <v>87</v>
      </c>
      <c r="E275" s="165" t="n">
        <v>6</v>
      </c>
      <c r="F275" s="166"/>
      <c r="G275" s="167" t="s">
        <v>134</v>
      </c>
      <c r="H275" s="168" t="n">
        <v>15</v>
      </c>
      <c r="I275" s="169" t="s">
        <v>89</v>
      </c>
      <c r="J275" s="170"/>
      <c r="K275" s="171" t="n">
        <f aca="false">H275*J275</f>
        <v>0</v>
      </c>
      <c r="L275" s="172" t="str">
        <f aca="false">IF(D275="S",K275,"")</f>
        <v/>
      </c>
      <c r="M275" s="173" t="n">
        <f aca="false">IF(OR(D275="P",D275="U"),K275,"")</f>
        <v>0</v>
      </c>
      <c r="N275" s="173" t="str">
        <f aca="false">IF(D275="H",K275,"")</f>
        <v/>
      </c>
      <c r="O275" s="173" t="str">
        <f aca="false">IF(D275="V",K275,"")</f>
        <v/>
      </c>
      <c r="P275" s="174" t="n">
        <v>0</v>
      </c>
      <c r="Q275" s="174" t="n">
        <v>0</v>
      </c>
      <c r="R275" s="174" t="n">
        <v>0</v>
      </c>
      <c r="S275" s="175" t="n">
        <v>21</v>
      </c>
      <c r="T275" s="176" t="n">
        <f aca="false">K275*(S275+100)/100</f>
        <v>0</v>
      </c>
      <c r="U275" s="177"/>
    </row>
    <row r="276" s="153" customFormat="true" ht="11.25" hidden="false" customHeight="false" outlineLevel="2" collapsed="false">
      <c r="A276" s="147"/>
      <c r="B276" s="147"/>
      <c r="C276" s="147"/>
      <c r="D276" s="147"/>
      <c r="E276" s="147"/>
      <c r="F276" s="147"/>
      <c r="G276" s="148" t="s">
        <v>135</v>
      </c>
      <c r="H276" s="147"/>
      <c r="I276" s="149"/>
      <c r="J276" s="147"/>
      <c r="K276" s="147"/>
      <c r="L276" s="150"/>
      <c r="M276" s="150"/>
      <c r="N276" s="150"/>
      <c r="O276" s="150"/>
      <c r="P276" s="151"/>
      <c r="Q276" s="147"/>
      <c r="R276" s="147"/>
      <c r="S276" s="152"/>
      <c r="T276" s="152"/>
      <c r="U276" s="147"/>
    </row>
    <row r="277" customFormat="false" ht="12.75" hidden="false" customHeight="false" outlineLevel="2" collapsed="false">
      <c r="A277" s="3"/>
      <c r="B277" s="137"/>
      <c r="C277" s="137"/>
      <c r="D277" s="164" t="s">
        <v>87</v>
      </c>
      <c r="E277" s="165" t="n">
        <v>7</v>
      </c>
      <c r="F277" s="166"/>
      <c r="G277" s="167" t="s">
        <v>156</v>
      </c>
      <c r="H277" s="168" t="n">
        <v>3</v>
      </c>
      <c r="I277" s="169" t="s">
        <v>92</v>
      </c>
      <c r="J277" s="170"/>
      <c r="K277" s="171" t="n">
        <f aca="false">H277*J277</f>
        <v>0</v>
      </c>
      <c r="L277" s="172" t="str">
        <f aca="false">IF(D277="S",K277,"")</f>
        <v/>
      </c>
      <c r="M277" s="173" t="n">
        <f aca="false">IF(OR(D277="P",D277="U"),K277,"")</f>
        <v>0</v>
      </c>
      <c r="N277" s="173" t="str">
        <f aca="false">IF(D277="H",K277,"")</f>
        <v/>
      </c>
      <c r="O277" s="173" t="str">
        <f aca="false">IF(D277="V",K277,"")</f>
        <v/>
      </c>
      <c r="P277" s="174" t="n">
        <v>0</v>
      </c>
      <c r="Q277" s="174" t="n">
        <v>0</v>
      </c>
      <c r="R277" s="174" t="n">
        <v>0</v>
      </c>
      <c r="S277" s="175" t="n">
        <v>21</v>
      </c>
      <c r="T277" s="176" t="n">
        <f aca="false">K277*(S277+100)/100</f>
        <v>0</v>
      </c>
      <c r="U277" s="177"/>
    </row>
    <row r="278" s="153" customFormat="true" ht="11.25" hidden="false" customHeight="false" outlineLevel="2" collapsed="false">
      <c r="A278" s="147"/>
      <c r="B278" s="147"/>
      <c r="C278" s="147"/>
      <c r="D278" s="147"/>
      <c r="E278" s="147"/>
      <c r="F278" s="147"/>
      <c r="G278" s="148" t="s">
        <v>135</v>
      </c>
      <c r="H278" s="147"/>
      <c r="I278" s="149"/>
      <c r="J278" s="147"/>
      <c r="K278" s="147"/>
      <c r="L278" s="150"/>
      <c r="M278" s="150"/>
      <c r="N278" s="150"/>
      <c r="O278" s="150"/>
      <c r="P278" s="151"/>
      <c r="Q278" s="147"/>
      <c r="R278" s="147"/>
      <c r="S278" s="152"/>
      <c r="T278" s="152"/>
      <c r="U278" s="147"/>
    </row>
    <row r="279" customFormat="false" ht="12.75" hidden="false" customHeight="false" outlineLevel="2" collapsed="false">
      <c r="A279" s="3"/>
      <c r="B279" s="137"/>
      <c r="C279" s="137"/>
      <c r="D279" s="164" t="s">
        <v>87</v>
      </c>
      <c r="E279" s="165" t="n">
        <v>8</v>
      </c>
      <c r="F279" s="166"/>
      <c r="G279" s="167" t="s">
        <v>157</v>
      </c>
      <c r="H279" s="168" t="n">
        <v>11</v>
      </c>
      <c r="I279" s="169" t="s">
        <v>92</v>
      </c>
      <c r="J279" s="170"/>
      <c r="K279" s="171" t="n">
        <f aca="false">H279*J279</f>
        <v>0</v>
      </c>
      <c r="L279" s="172" t="str">
        <f aca="false">IF(D279="S",K279,"")</f>
        <v/>
      </c>
      <c r="M279" s="173" t="n">
        <f aca="false">IF(OR(D279="P",D279="U"),K279,"")</f>
        <v>0</v>
      </c>
      <c r="N279" s="173" t="str">
        <f aca="false">IF(D279="H",K279,"")</f>
        <v/>
      </c>
      <c r="O279" s="173" t="str">
        <f aca="false">IF(D279="V",K279,"")</f>
        <v/>
      </c>
      <c r="P279" s="174" t="n">
        <v>0</v>
      </c>
      <c r="Q279" s="174" t="n">
        <v>0</v>
      </c>
      <c r="R279" s="174" t="n">
        <v>0</v>
      </c>
      <c r="S279" s="175" t="n">
        <v>21</v>
      </c>
      <c r="T279" s="176" t="n">
        <f aca="false">K279*(S279+100)/100</f>
        <v>0</v>
      </c>
      <c r="U279" s="177"/>
    </row>
    <row r="280" s="153" customFormat="true" ht="11.25" hidden="false" customHeight="false" outlineLevel="2" collapsed="false">
      <c r="A280" s="147"/>
      <c r="B280" s="147"/>
      <c r="C280" s="147"/>
      <c r="D280" s="147"/>
      <c r="E280" s="147"/>
      <c r="F280" s="147"/>
      <c r="G280" s="148" t="s">
        <v>135</v>
      </c>
      <c r="H280" s="147"/>
      <c r="I280" s="149"/>
      <c r="J280" s="147"/>
      <c r="K280" s="147"/>
      <c r="L280" s="150"/>
      <c r="M280" s="150"/>
      <c r="N280" s="150"/>
      <c r="O280" s="150"/>
      <c r="P280" s="151"/>
      <c r="Q280" s="147"/>
      <c r="R280" s="147"/>
      <c r="S280" s="152"/>
      <c r="T280" s="152"/>
      <c r="U280" s="147"/>
    </row>
    <row r="281" customFormat="false" ht="12.75" hidden="false" customHeight="false" outlineLevel="2" collapsed="false">
      <c r="A281" s="3"/>
      <c r="B281" s="137"/>
      <c r="C281" s="137"/>
      <c r="D281" s="164" t="s">
        <v>87</v>
      </c>
      <c r="E281" s="165" t="n">
        <v>9</v>
      </c>
      <c r="F281" s="166"/>
      <c r="G281" s="167" t="s">
        <v>91</v>
      </c>
      <c r="H281" s="168" t="n">
        <v>34</v>
      </c>
      <c r="I281" s="169" t="s">
        <v>92</v>
      </c>
      <c r="J281" s="170"/>
      <c r="K281" s="171" t="n">
        <f aca="false">H281*J281</f>
        <v>0</v>
      </c>
      <c r="L281" s="172" t="str">
        <f aca="false">IF(D281="S",K281,"")</f>
        <v/>
      </c>
      <c r="M281" s="173" t="n">
        <f aca="false">IF(OR(D281="P",D281="U"),K281,"")</f>
        <v>0</v>
      </c>
      <c r="N281" s="173" t="str">
        <f aca="false">IF(D281="H",K281,"")</f>
        <v/>
      </c>
      <c r="O281" s="173" t="str">
        <f aca="false">IF(D281="V",K281,"")</f>
        <v/>
      </c>
      <c r="P281" s="174" t="n">
        <v>0</v>
      </c>
      <c r="Q281" s="174" t="n">
        <v>0</v>
      </c>
      <c r="R281" s="174" t="n">
        <v>0</v>
      </c>
      <c r="S281" s="175" t="n">
        <v>21</v>
      </c>
      <c r="T281" s="176" t="n">
        <f aca="false">K281*(S281+100)/100</f>
        <v>0</v>
      </c>
      <c r="U281" s="177"/>
    </row>
    <row r="282" s="153" customFormat="true" ht="11.25" hidden="false" customHeight="false" outlineLevel="2" collapsed="false">
      <c r="A282" s="147"/>
      <c r="B282" s="147"/>
      <c r="C282" s="147"/>
      <c r="D282" s="147"/>
      <c r="E282" s="147"/>
      <c r="F282" s="147"/>
      <c r="G282" s="148" t="s">
        <v>90</v>
      </c>
      <c r="H282" s="147"/>
      <c r="I282" s="149"/>
      <c r="J282" s="147"/>
      <c r="K282" s="147"/>
      <c r="L282" s="150"/>
      <c r="M282" s="150"/>
      <c r="N282" s="150"/>
      <c r="O282" s="150"/>
      <c r="P282" s="151"/>
      <c r="Q282" s="147"/>
      <c r="R282" s="147"/>
      <c r="S282" s="152"/>
      <c r="T282" s="152"/>
      <c r="U282" s="147"/>
    </row>
    <row r="283" customFormat="false" ht="12.75" hidden="false" customHeight="false" outlineLevel="2" collapsed="false">
      <c r="A283" s="3"/>
      <c r="B283" s="137"/>
      <c r="C283" s="137"/>
      <c r="D283" s="164" t="s">
        <v>87</v>
      </c>
      <c r="E283" s="165" t="n">
        <v>10</v>
      </c>
      <c r="F283" s="166"/>
      <c r="G283" s="167" t="s">
        <v>118</v>
      </c>
      <c r="H283" s="168" t="n">
        <v>214</v>
      </c>
      <c r="I283" s="169" t="s">
        <v>92</v>
      </c>
      <c r="J283" s="170"/>
      <c r="K283" s="171" t="n">
        <f aca="false">H283*J283</f>
        <v>0</v>
      </c>
      <c r="L283" s="172" t="str">
        <f aca="false">IF(D283="S",K283,"")</f>
        <v/>
      </c>
      <c r="M283" s="173" t="n">
        <f aca="false">IF(OR(D283="P",D283="U"),K283,"")</f>
        <v>0</v>
      </c>
      <c r="N283" s="173" t="str">
        <f aca="false">IF(D283="H",K283,"")</f>
        <v/>
      </c>
      <c r="O283" s="173" t="str">
        <f aca="false">IF(D283="V",K283,"")</f>
        <v/>
      </c>
      <c r="P283" s="174" t="n">
        <v>0</v>
      </c>
      <c r="Q283" s="174" t="n">
        <v>0</v>
      </c>
      <c r="R283" s="174" t="n">
        <v>0</v>
      </c>
      <c r="S283" s="175" t="n">
        <v>21</v>
      </c>
      <c r="T283" s="176" t="n">
        <f aca="false">K283*(S283+100)/100</f>
        <v>0</v>
      </c>
      <c r="U283" s="177"/>
    </row>
    <row r="284" s="153" customFormat="true" ht="11.25" hidden="false" customHeight="false" outlineLevel="2" collapsed="false">
      <c r="A284" s="147"/>
      <c r="B284" s="147"/>
      <c r="C284" s="147"/>
      <c r="D284" s="147"/>
      <c r="E284" s="147"/>
      <c r="F284" s="147"/>
      <c r="G284" s="148" t="s">
        <v>90</v>
      </c>
      <c r="H284" s="147"/>
      <c r="I284" s="149"/>
      <c r="J284" s="147"/>
      <c r="K284" s="147"/>
      <c r="L284" s="150"/>
      <c r="M284" s="150"/>
      <c r="N284" s="150"/>
      <c r="O284" s="150"/>
      <c r="P284" s="151"/>
      <c r="Q284" s="147"/>
      <c r="R284" s="147"/>
      <c r="S284" s="152"/>
      <c r="T284" s="152"/>
      <c r="U284" s="147"/>
    </row>
    <row r="285" customFormat="false" ht="12.75" hidden="false" customHeight="false" outlineLevel="2" collapsed="false">
      <c r="A285" s="3"/>
      <c r="B285" s="137"/>
      <c r="C285" s="137"/>
      <c r="D285" s="164" t="s">
        <v>87</v>
      </c>
      <c r="E285" s="165" t="n">
        <v>11</v>
      </c>
      <c r="F285" s="166"/>
      <c r="G285" s="167" t="s">
        <v>93</v>
      </c>
      <c r="H285" s="168" t="n">
        <v>267</v>
      </c>
      <c r="I285" s="169" t="s">
        <v>89</v>
      </c>
      <c r="J285" s="170"/>
      <c r="K285" s="171" t="n">
        <f aca="false">H285*J285</f>
        <v>0</v>
      </c>
      <c r="L285" s="172" t="str">
        <f aca="false">IF(D285="S",K285,"")</f>
        <v/>
      </c>
      <c r="M285" s="173" t="n">
        <f aca="false">IF(OR(D285="P",D285="U"),K285,"")</f>
        <v>0</v>
      </c>
      <c r="N285" s="173" t="str">
        <f aca="false">IF(D285="H",K285,"")</f>
        <v/>
      </c>
      <c r="O285" s="173" t="str">
        <f aca="false">IF(D285="V",K285,"")</f>
        <v/>
      </c>
      <c r="P285" s="174" t="n">
        <v>0</v>
      </c>
      <c r="Q285" s="174" t="n">
        <v>0</v>
      </c>
      <c r="R285" s="174" t="n">
        <v>0</v>
      </c>
      <c r="S285" s="175" t="n">
        <v>21</v>
      </c>
      <c r="T285" s="176" t="n">
        <f aca="false">K285*(S285+100)/100</f>
        <v>0</v>
      </c>
      <c r="U285" s="177"/>
    </row>
    <row r="286" s="153" customFormat="true" ht="11.25" hidden="false" customHeight="false" outlineLevel="2" collapsed="false">
      <c r="A286" s="147"/>
      <c r="B286" s="147"/>
      <c r="C286" s="147"/>
      <c r="D286" s="147"/>
      <c r="E286" s="147"/>
      <c r="F286" s="147"/>
      <c r="G286" s="148" t="s">
        <v>90</v>
      </c>
      <c r="H286" s="147"/>
      <c r="I286" s="149"/>
      <c r="J286" s="147"/>
      <c r="K286" s="147"/>
      <c r="L286" s="150"/>
      <c r="M286" s="150"/>
      <c r="N286" s="150"/>
      <c r="O286" s="150"/>
      <c r="P286" s="151"/>
      <c r="Q286" s="147"/>
      <c r="R286" s="147"/>
      <c r="S286" s="152"/>
      <c r="T286" s="152"/>
      <c r="U286" s="147"/>
    </row>
    <row r="287" customFormat="false" ht="12.75" hidden="false" customHeight="false" outlineLevel="2" collapsed="false">
      <c r="A287" s="3"/>
      <c r="B287" s="137"/>
      <c r="C287" s="137"/>
      <c r="D287" s="164" t="s">
        <v>87</v>
      </c>
      <c r="E287" s="165" t="n">
        <v>12</v>
      </c>
      <c r="F287" s="166"/>
      <c r="G287" s="167" t="s">
        <v>94</v>
      </c>
      <c r="H287" s="168" t="n">
        <v>184</v>
      </c>
      <c r="I287" s="169" t="s">
        <v>89</v>
      </c>
      <c r="J287" s="170"/>
      <c r="K287" s="171" t="n">
        <f aca="false">H287*J287</f>
        <v>0</v>
      </c>
      <c r="L287" s="172" t="str">
        <f aca="false">IF(D287="S",K287,"")</f>
        <v/>
      </c>
      <c r="M287" s="173" t="n">
        <f aca="false">IF(OR(D287="P",D287="U"),K287,"")</f>
        <v>0</v>
      </c>
      <c r="N287" s="173" t="str">
        <f aca="false">IF(D287="H",K287,"")</f>
        <v/>
      </c>
      <c r="O287" s="173" t="str">
        <f aca="false">IF(D287="V",K287,"")</f>
        <v/>
      </c>
      <c r="P287" s="174" t="n">
        <v>0</v>
      </c>
      <c r="Q287" s="174" t="n">
        <v>0</v>
      </c>
      <c r="R287" s="174" t="n">
        <v>0</v>
      </c>
      <c r="S287" s="175" t="n">
        <v>21</v>
      </c>
      <c r="T287" s="176" t="n">
        <f aca="false">K287*(S287+100)/100</f>
        <v>0</v>
      </c>
      <c r="U287" s="177"/>
    </row>
    <row r="288" customFormat="false" ht="12.75" hidden="false" customHeight="false" outlineLevel="2" collapsed="false">
      <c r="A288" s="3"/>
      <c r="B288" s="137"/>
      <c r="C288" s="137"/>
      <c r="D288" s="164" t="s">
        <v>87</v>
      </c>
      <c r="E288" s="165" t="n">
        <v>13</v>
      </c>
      <c r="F288" s="166"/>
      <c r="G288" s="167" t="s">
        <v>95</v>
      </c>
      <c r="H288" s="168" t="n">
        <v>184</v>
      </c>
      <c r="I288" s="169" t="s">
        <v>89</v>
      </c>
      <c r="J288" s="170"/>
      <c r="K288" s="171" t="n">
        <f aca="false">H288*J288</f>
        <v>0</v>
      </c>
      <c r="L288" s="172" t="str">
        <f aca="false">IF(D288="S",K288,"")</f>
        <v/>
      </c>
      <c r="M288" s="173" t="n">
        <f aca="false">IF(OR(D288="P",D288="U"),K288,"")</f>
        <v>0</v>
      </c>
      <c r="N288" s="173" t="str">
        <f aca="false">IF(D288="H",K288,"")</f>
        <v/>
      </c>
      <c r="O288" s="173" t="str">
        <f aca="false">IF(D288="V",K288,"")</f>
        <v/>
      </c>
      <c r="P288" s="174" t="n">
        <v>0</v>
      </c>
      <c r="Q288" s="174" t="n">
        <v>0</v>
      </c>
      <c r="R288" s="174" t="n">
        <v>0</v>
      </c>
      <c r="S288" s="175" t="n">
        <v>21</v>
      </c>
      <c r="T288" s="176" t="n">
        <f aca="false">K288*(S288+100)/100</f>
        <v>0</v>
      </c>
      <c r="U288" s="177"/>
    </row>
    <row r="289" s="153" customFormat="true" ht="11.25" hidden="false" customHeight="false" outlineLevel="2" collapsed="false">
      <c r="A289" s="147"/>
      <c r="B289" s="147"/>
      <c r="C289" s="147"/>
      <c r="D289" s="147"/>
      <c r="E289" s="147"/>
      <c r="F289" s="147"/>
      <c r="G289" s="148" t="s">
        <v>96</v>
      </c>
      <c r="H289" s="147"/>
      <c r="I289" s="149"/>
      <c r="J289" s="147"/>
      <c r="K289" s="147"/>
      <c r="L289" s="150"/>
      <c r="M289" s="150"/>
      <c r="N289" s="150"/>
      <c r="O289" s="150"/>
      <c r="P289" s="151"/>
      <c r="Q289" s="147"/>
      <c r="R289" s="147"/>
      <c r="S289" s="152"/>
      <c r="T289" s="152"/>
      <c r="U289" s="147"/>
    </row>
    <row r="290" customFormat="false" ht="12.75" hidden="false" customHeight="false" outlineLevel="2" collapsed="false">
      <c r="A290" s="3"/>
      <c r="B290" s="137"/>
      <c r="C290" s="137"/>
      <c r="D290" s="164" t="s">
        <v>87</v>
      </c>
      <c r="E290" s="165" t="n">
        <v>14</v>
      </c>
      <c r="F290" s="166"/>
      <c r="G290" s="167" t="s">
        <v>97</v>
      </c>
      <c r="H290" s="168" t="n">
        <v>184</v>
      </c>
      <c r="I290" s="169" t="s">
        <v>89</v>
      </c>
      <c r="J290" s="170"/>
      <c r="K290" s="171" t="n">
        <f aca="false">H290*J290</f>
        <v>0</v>
      </c>
      <c r="L290" s="172" t="str">
        <f aca="false">IF(D290="S",K290,"")</f>
        <v/>
      </c>
      <c r="M290" s="173" t="n">
        <f aca="false">IF(OR(D290="P",D290="U"),K290,"")</f>
        <v>0</v>
      </c>
      <c r="N290" s="173" t="str">
        <f aca="false">IF(D290="H",K290,"")</f>
        <v/>
      </c>
      <c r="O290" s="173" t="str">
        <f aca="false">IF(D290="V",K290,"")</f>
        <v/>
      </c>
      <c r="P290" s="174" t="n">
        <v>0</v>
      </c>
      <c r="Q290" s="174" t="n">
        <v>0</v>
      </c>
      <c r="R290" s="174" t="n">
        <v>0</v>
      </c>
      <c r="S290" s="175" t="n">
        <v>21</v>
      </c>
      <c r="T290" s="176" t="n">
        <f aca="false">K290*(S290+100)/100</f>
        <v>0</v>
      </c>
      <c r="U290" s="177"/>
    </row>
    <row r="291" s="153" customFormat="true" ht="11.25" hidden="false" customHeight="false" outlineLevel="2" collapsed="false">
      <c r="A291" s="147"/>
      <c r="B291" s="147"/>
      <c r="C291" s="147"/>
      <c r="D291" s="147"/>
      <c r="E291" s="147"/>
      <c r="F291" s="147"/>
      <c r="G291" s="148" t="s">
        <v>96</v>
      </c>
      <c r="H291" s="147"/>
      <c r="I291" s="149"/>
      <c r="J291" s="147"/>
      <c r="K291" s="147"/>
      <c r="L291" s="150"/>
      <c r="M291" s="150"/>
      <c r="N291" s="150"/>
      <c r="O291" s="150"/>
      <c r="P291" s="151"/>
      <c r="Q291" s="147"/>
      <c r="R291" s="147"/>
      <c r="S291" s="152"/>
      <c r="T291" s="152"/>
      <c r="U291" s="147"/>
    </row>
    <row r="292" customFormat="false" ht="12.75" hidden="false" customHeight="false" outlineLevel="2" collapsed="false">
      <c r="A292" s="3"/>
      <c r="B292" s="137"/>
      <c r="C292" s="137"/>
      <c r="D292" s="164" t="s">
        <v>87</v>
      </c>
      <c r="E292" s="165" t="n">
        <v>15</v>
      </c>
      <c r="F292" s="166"/>
      <c r="G292" s="167" t="s">
        <v>98</v>
      </c>
      <c r="H292" s="168" t="n">
        <v>104</v>
      </c>
      <c r="I292" s="169" t="s">
        <v>89</v>
      </c>
      <c r="J292" s="170"/>
      <c r="K292" s="171" t="n">
        <f aca="false">H292*J292</f>
        <v>0</v>
      </c>
      <c r="L292" s="172" t="str">
        <f aca="false">IF(D292="S",K292,"")</f>
        <v/>
      </c>
      <c r="M292" s="173" t="n">
        <f aca="false">IF(OR(D292="P",D292="U"),K292,"")</f>
        <v>0</v>
      </c>
      <c r="N292" s="173" t="str">
        <f aca="false">IF(D292="H",K292,"")</f>
        <v/>
      </c>
      <c r="O292" s="173" t="str">
        <f aca="false">IF(D292="V",K292,"")</f>
        <v/>
      </c>
      <c r="P292" s="174" t="n">
        <v>0</v>
      </c>
      <c r="Q292" s="174" t="n">
        <v>0</v>
      </c>
      <c r="R292" s="174" t="n">
        <v>0</v>
      </c>
      <c r="S292" s="175" t="n">
        <v>21</v>
      </c>
      <c r="T292" s="176" t="n">
        <f aca="false">K292*(S292+100)/100</f>
        <v>0</v>
      </c>
      <c r="U292" s="177"/>
    </row>
    <row r="293" s="153" customFormat="true" ht="11.25" hidden="false" customHeight="false" outlineLevel="2" collapsed="false">
      <c r="A293" s="147"/>
      <c r="B293" s="147"/>
      <c r="C293" s="147"/>
      <c r="D293" s="147"/>
      <c r="E293" s="147"/>
      <c r="F293" s="147"/>
      <c r="G293" s="148" t="s">
        <v>96</v>
      </c>
      <c r="H293" s="147"/>
      <c r="I293" s="149"/>
      <c r="J293" s="147"/>
      <c r="K293" s="147"/>
      <c r="L293" s="150"/>
      <c r="M293" s="150"/>
      <c r="N293" s="150"/>
      <c r="O293" s="150"/>
      <c r="P293" s="151"/>
      <c r="Q293" s="147"/>
      <c r="R293" s="147"/>
      <c r="S293" s="152"/>
      <c r="T293" s="152"/>
      <c r="U293" s="147"/>
    </row>
    <row r="294" customFormat="false" ht="12.75" hidden="false" customHeight="false" outlineLevel="2" collapsed="false">
      <c r="A294" s="3"/>
      <c r="B294" s="137"/>
      <c r="C294" s="137"/>
      <c r="D294" s="164" t="s">
        <v>87</v>
      </c>
      <c r="E294" s="165" t="n">
        <v>16</v>
      </c>
      <c r="F294" s="166"/>
      <c r="G294" s="167" t="s">
        <v>99</v>
      </c>
      <c r="H294" s="168" t="n">
        <v>67</v>
      </c>
      <c r="I294" s="169" t="s">
        <v>89</v>
      </c>
      <c r="J294" s="170"/>
      <c r="K294" s="171" t="n">
        <f aca="false">H294*J294</f>
        <v>0</v>
      </c>
      <c r="L294" s="172" t="str">
        <f aca="false">IF(D294="S",K294,"")</f>
        <v/>
      </c>
      <c r="M294" s="173" t="n">
        <f aca="false">IF(OR(D294="P",D294="U"),K294,"")</f>
        <v>0</v>
      </c>
      <c r="N294" s="173" t="str">
        <f aca="false">IF(D294="H",K294,"")</f>
        <v/>
      </c>
      <c r="O294" s="173" t="str">
        <f aca="false">IF(D294="V",K294,"")</f>
        <v/>
      </c>
      <c r="P294" s="174" t="n">
        <v>0</v>
      </c>
      <c r="Q294" s="174" t="n">
        <v>0</v>
      </c>
      <c r="R294" s="174" t="n">
        <v>0</v>
      </c>
      <c r="S294" s="175" t="n">
        <v>21</v>
      </c>
      <c r="T294" s="176" t="n">
        <f aca="false">K294*(S294+100)/100</f>
        <v>0</v>
      </c>
      <c r="U294" s="177"/>
    </row>
    <row r="295" s="153" customFormat="true" ht="11.25" hidden="false" customHeight="false" outlineLevel="2" collapsed="false">
      <c r="A295" s="147"/>
      <c r="B295" s="147"/>
      <c r="C295" s="147"/>
      <c r="D295" s="147"/>
      <c r="E295" s="147"/>
      <c r="F295" s="147"/>
      <c r="G295" s="148" t="s">
        <v>96</v>
      </c>
      <c r="H295" s="147"/>
      <c r="I295" s="149"/>
      <c r="J295" s="147"/>
      <c r="K295" s="147"/>
      <c r="L295" s="150"/>
      <c r="M295" s="150"/>
      <c r="N295" s="150"/>
      <c r="O295" s="150"/>
      <c r="P295" s="151"/>
      <c r="Q295" s="147"/>
      <c r="R295" s="147"/>
      <c r="S295" s="152"/>
      <c r="T295" s="152"/>
      <c r="U295" s="147"/>
    </row>
    <row r="296" customFormat="false" ht="25.5" hidden="false" customHeight="false" outlineLevel="2" collapsed="false">
      <c r="A296" s="3"/>
      <c r="B296" s="137"/>
      <c r="C296" s="137"/>
      <c r="D296" s="164" t="s">
        <v>87</v>
      </c>
      <c r="E296" s="165" t="n">
        <v>17</v>
      </c>
      <c r="F296" s="166"/>
      <c r="G296" s="167" t="s">
        <v>100</v>
      </c>
      <c r="H296" s="168" t="n">
        <v>2</v>
      </c>
      <c r="I296" s="169" t="s">
        <v>89</v>
      </c>
      <c r="J296" s="170"/>
      <c r="K296" s="171" t="n">
        <f aca="false">H296*J296</f>
        <v>0</v>
      </c>
      <c r="L296" s="172" t="str">
        <f aca="false">IF(D296="S",K296,"")</f>
        <v/>
      </c>
      <c r="M296" s="173" t="n">
        <f aca="false">IF(OR(D296="P",D296="U"),K296,"")</f>
        <v>0</v>
      </c>
      <c r="N296" s="173" t="str">
        <f aca="false">IF(D296="H",K296,"")</f>
        <v/>
      </c>
      <c r="O296" s="173" t="str">
        <f aca="false">IF(D296="V",K296,"")</f>
        <v/>
      </c>
      <c r="P296" s="174" t="n">
        <v>0</v>
      </c>
      <c r="Q296" s="174" t="n">
        <v>0</v>
      </c>
      <c r="R296" s="174" t="n">
        <v>0</v>
      </c>
      <c r="S296" s="175" t="n">
        <v>21</v>
      </c>
      <c r="T296" s="176" t="n">
        <f aca="false">K296*(S296+100)/100</f>
        <v>0</v>
      </c>
      <c r="U296" s="177"/>
    </row>
    <row r="297" s="153" customFormat="true" ht="11.25" hidden="false" customHeight="false" outlineLevel="2" collapsed="false">
      <c r="A297" s="147"/>
      <c r="B297" s="147"/>
      <c r="C297" s="147"/>
      <c r="D297" s="147"/>
      <c r="E297" s="147"/>
      <c r="F297" s="147"/>
      <c r="G297" s="148" t="s">
        <v>96</v>
      </c>
      <c r="H297" s="147"/>
      <c r="I297" s="149"/>
      <c r="J297" s="147"/>
      <c r="K297" s="147"/>
      <c r="L297" s="150"/>
      <c r="M297" s="150"/>
      <c r="N297" s="150"/>
      <c r="O297" s="150"/>
      <c r="P297" s="151"/>
      <c r="Q297" s="147"/>
      <c r="R297" s="147"/>
      <c r="S297" s="152"/>
      <c r="T297" s="152"/>
      <c r="U297" s="147"/>
    </row>
    <row r="298" customFormat="false" ht="12.75" hidden="false" customHeight="false" outlineLevel="2" collapsed="false">
      <c r="A298" s="3"/>
      <c r="B298" s="137"/>
      <c r="C298" s="137"/>
      <c r="D298" s="164" t="s">
        <v>87</v>
      </c>
      <c r="E298" s="165" t="n">
        <v>18</v>
      </c>
      <c r="F298" s="166"/>
      <c r="G298" s="167" t="s">
        <v>101</v>
      </c>
      <c r="H298" s="168" t="n">
        <v>11</v>
      </c>
      <c r="I298" s="169" t="s">
        <v>89</v>
      </c>
      <c r="J298" s="170"/>
      <c r="K298" s="171" t="n">
        <f aca="false">H298*J298</f>
        <v>0</v>
      </c>
      <c r="L298" s="172" t="str">
        <f aca="false">IF(D298="S",K298,"")</f>
        <v/>
      </c>
      <c r="M298" s="173" t="n">
        <f aca="false">IF(OR(D298="P",D298="U"),K298,"")</f>
        <v>0</v>
      </c>
      <c r="N298" s="173" t="str">
        <f aca="false">IF(D298="H",K298,"")</f>
        <v/>
      </c>
      <c r="O298" s="173" t="str">
        <f aca="false">IF(D298="V",K298,"")</f>
        <v/>
      </c>
      <c r="P298" s="174" t="n">
        <v>0</v>
      </c>
      <c r="Q298" s="174" t="n">
        <v>0</v>
      </c>
      <c r="R298" s="174" t="n">
        <v>0</v>
      </c>
      <c r="S298" s="175" t="n">
        <v>21</v>
      </c>
      <c r="T298" s="176" t="n">
        <f aca="false">K298*(S298+100)/100</f>
        <v>0</v>
      </c>
      <c r="U298" s="177"/>
    </row>
    <row r="299" s="153" customFormat="true" ht="11.25" hidden="false" customHeight="false" outlineLevel="2" collapsed="false">
      <c r="A299" s="147"/>
      <c r="B299" s="147"/>
      <c r="C299" s="147"/>
      <c r="D299" s="147"/>
      <c r="E299" s="147"/>
      <c r="F299" s="147"/>
      <c r="G299" s="148" t="s">
        <v>96</v>
      </c>
      <c r="H299" s="147"/>
      <c r="I299" s="149"/>
      <c r="J299" s="147"/>
      <c r="K299" s="147"/>
      <c r="L299" s="150"/>
      <c r="M299" s="150"/>
      <c r="N299" s="150"/>
      <c r="O299" s="150"/>
      <c r="P299" s="151"/>
      <c r="Q299" s="147"/>
      <c r="R299" s="147"/>
      <c r="S299" s="152"/>
      <c r="T299" s="152"/>
      <c r="U299" s="147"/>
    </row>
    <row r="300" customFormat="false" ht="12.75" hidden="false" customHeight="false" outlineLevel="2" collapsed="false">
      <c r="A300" s="3"/>
      <c r="B300" s="137"/>
      <c r="C300" s="137"/>
      <c r="D300" s="164" t="s">
        <v>87</v>
      </c>
      <c r="E300" s="165" t="n">
        <v>19</v>
      </c>
      <c r="F300" s="166"/>
      <c r="G300" s="167" t="s">
        <v>158</v>
      </c>
      <c r="H300" s="168" t="n">
        <v>175</v>
      </c>
      <c r="I300" s="169" t="s">
        <v>92</v>
      </c>
      <c r="J300" s="170"/>
      <c r="K300" s="171" t="n">
        <f aca="false">H300*J300</f>
        <v>0</v>
      </c>
      <c r="L300" s="172" t="str">
        <f aca="false">IF(D300="S",K300,"")</f>
        <v/>
      </c>
      <c r="M300" s="173" t="n">
        <f aca="false">IF(OR(D300="P",D300="U"),K300,"")</f>
        <v>0</v>
      </c>
      <c r="N300" s="173" t="str">
        <f aca="false">IF(D300="H",K300,"")</f>
        <v/>
      </c>
      <c r="O300" s="173" t="str">
        <f aca="false">IF(D300="V",K300,"")</f>
        <v/>
      </c>
      <c r="P300" s="174" t="n">
        <v>0</v>
      </c>
      <c r="Q300" s="174" t="n">
        <v>0</v>
      </c>
      <c r="R300" s="174" t="n">
        <v>0</v>
      </c>
      <c r="S300" s="175" t="n">
        <v>21</v>
      </c>
      <c r="T300" s="176" t="n">
        <f aca="false">K300*(S300+100)/100</f>
        <v>0</v>
      </c>
      <c r="U300" s="177"/>
    </row>
    <row r="301" s="153" customFormat="true" ht="11.25" hidden="false" customHeight="false" outlineLevel="2" collapsed="false">
      <c r="A301" s="147"/>
      <c r="B301" s="147"/>
      <c r="C301" s="147"/>
      <c r="D301" s="147"/>
      <c r="E301" s="147"/>
      <c r="F301" s="147"/>
      <c r="G301" s="148" t="s">
        <v>96</v>
      </c>
      <c r="H301" s="147"/>
      <c r="I301" s="149"/>
      <c r="J301" s="147"/>
      <c r="K301" s="147"/>
      <c r="L301" s="150"/>
      <c r="M301" s="150"/>
      <c r="N301" s="150"/>
      <c r="O301" s="150"/>
      <c r="P301" s="151"/>
      <c r="Q301" s="147"/>
      <c r="R301" s="147"/>
      <c r="S301" s="152"/>
      <c r="T301" s="152"/>
      <c r="U301" s="147"/>
    </row>
    <row r="302" customFormat="false" ht="12.75" hidden="false" customHeight="false" outlineLevel="2" collapsed="false">
      <c r="A302" s="3"/>
      <c r="B302" s="137"/>
      <c r="C302" s="137"/>
      <c r="D302" s="164" t="s">
        <v>87</v>
      </c>
      <c r="E302" s="165" t="n">
        <v>20</v>
      </c>
      <c r="F302" s="166"/>
      <c r="G302" s="167" t="s">
        <v>137</v>
      </c>
      <c r="H302" s="168" t="n">
        <v>52</v>
      </c>
      <c r="I302" s="169" t="s">
        <v>92</v>
      </c>
      <c r="J302" s="170"/>
      <c r="K302" s="171" t="n">
        <f aca="false">H302*J302</f>
        <v>0</v>
      </c>
      <c r="L302" s="172" t="str">
        <f aca="false">IF(D302="S",K302,"")</f>
        <v/>
      </c>
      <c r="M302" s="173" t="n">
        <f aca="false">IF(OR(D302="P",D302="U"),K302,"")</f>
        <v>0</v>
      </c>
      <c r="N302" s="173" t="str">
        <f aca="false">IF(D302="H",K302,"")</f>
        <v/>
      </c>
      <c r="O302" s="173" t="str">
        <f aca="false">IF(D302="V",K302,"")</f>
        <v/>
      </c>
      <c r="P302" s="174" t="n">
        <v>0</v>
      </c>
      <c r="Q302" s="174" t="n">
        <v>0</v>
      </c>
      <c r="R302" s="174" t="n">
        <v>0</v>
      </c>
      <c r="S302" s="175" t="n">
        <v>21</v>
      </c>
      <c r="T302" s="176" t="n">
        <f aca="false">K302*(S302+100)/100</f>
        <v>0</v>
      </c>
      <c r="U302" s="177"/>
    </row>
    <row r="303" s="153" customFormat="true" ht="11.25" hidden="false" customHeight="false" outlineLevel="2" collapsed="false">
      <c r="A303" s="147"/>
      <c r="B303" s="147"/>
      <c r="C303" s="147"/>
      <c r="D303" s="147"/>
      <c r="E303" s="147"/>
      <c r="F303" s="147"/>
      <c r="G303" s="148" t="s">
        <v>96</v>
      </c>
      <c r="H303" s="147"/>
      <c r="I303" s="149"/>
      <c r="J303" s="147"/>
      <c r="K303" s="147"/>
      <c r="L303" s="150"/>
      <c r="M303" s="150"/>
      <c r="N303" s="150"/>
      <c r="O303" s="150"/>
      <c r="P303" s="151"/>
      <c r="Q303" s="147"/>
      <c r="R303" s="147"/>
      <c r="S303" s="152"/>
      <c r="T303" s="152"/>
      <c r="U303" s="147"/>
    </row>
    <row r="304" customFormat="false" ht="25.5" hidden="false" customHeight="false" outlineLevel="2" collapsed="false">
      <c r="A304" s="3"/>
      <c r="B304" s="137"/>
      <c r="C304" s="137"/>
      <c r="D304" s="164" t="s">
        <v>87</v>
      </c>
      <c r="E304" s="165" t="n">
        <v>21</v>
      </c>
      <c r="F304" s="166"/>
      <c r="G304" s="167" t="s">
        <v>138</v>
      </c>
      <c r="H304" s="168" t="n">
        <v>14</v>
      </c>
      <c r="I304" s="169" t="s">
        <v>92</v>
      </c>
      <c r="J304" s="170"/>
      <c r="K304" s="171" t="n">
        <f aca="false">H304*J304</f>
        <v>0</v>
      </c>
      <c r="L304" s="172" t="str">
        <f aca="false">IF(D304="S",K304,"")</f>
        <v/>
      </c>
      <c r="M304" s="173" t="n">
        <f aca="false">IF(OR(D304="P",D304="U"),K304,"")</f>
        <v>0</v>
      </c>
      <c r="N304" s="173" t="str">
        <f aca="false">IF(D304="H",K304,"")</f>
        <v/>
      </c>
      <c r="O304" s="173" t="str">
        <f aca="false">IF(D304="V",K304,"")</f>
        <v/>
      </c>
      <c r="P304" s="174" t="n">
        <v>0</v>
      </c>
      <c r="Q304" s="174" t="n">
        <v>0</v>
      </c>
      <c r="R304" s="174" t="n">
        <v>0</v>
      </c>
      <c r="S304" s="175" t="n">
        <v>21</v>
      </c>
      <c r="T304" s="176" t="n">
        <f aca="false">K304*(S304+100)/100</f>
        <v>0</v>
      </c>
      <c r="U304" s="177"/>
    </row>
    <row r="305" s="153" customFormat="true" ht="11.25" hidden="false" customHeight="false" outlineLevel="2" collapsed="false">
      <c r="A305" s="147"/>
      <c r="B305" s="147"/>
      <c r="C305" s="147"/>
      <c r="D305" s="147"/>
      <c r="E305" s="147"/>
      <c r="F305" s="147"/>
      <c r="G305" s="148" t="s">
        <v>96</v>
      </c>
      <c r="H305" s="147"/>
      <c r="I305" s="149"/>
      <c r="J305" s="147"/>
      <c r="K305" s="147"/>
      <c r="L305" s="150"/>
      <c r="M305" s="150"/>
      <c r="N305" s="150"/>
      <c r="O305" s="150"/>
      <c r="P305" s="151"/>
      <c r="Q305" s="147"/>
      <c r="R305" s="147"/>
      <c r="S305" s="152"/>
      <c r="T305" s="152"/>
      <c r="U305" s="147"/>
    </row>
    <row r="306" customFormat="false" ht="12.75" hidden="false" customHeight="false" outlineLevel="2" collapsed="false">
      <c r="A306" s="3"/>
      <c r="B306" s="137"/>
      <c r="C306" s="137"/>
      <c r="D306" s="164" t="s">
        <v>87</v>
      </c>
      <c r="E306" s="165" t="n">
        <v>22</v>
      </c>
      <c r="F306" s="166"/>
      <c r="G306" s="167" t="s">
        <v>103</v>
      </c>
      <c r="H306" s="168" t="n">
        <v>34</v>
      </c>
      <c r="I306" s="169" t="s">
        <v>92</v>
      </c>
      <c r="J306" s="170"/>
      <c r="K306" s="171" t="n">
        <f aca="false">H306*J306</f>
        <v>0</v>
      </c>
      <c r="L306" s="172" t="str">
        <f aca="false">IF(D306="S",K306,"")</f>
        <v/>
      </c>
      <c r="M306" s="173" t="n">
        <f aca="false">IF(OR(D306="P",D306="U"),K306,"")</f>
        <v>0</v>
      </c>
      <c r="N306" s="173" t="str">
        <f aca="false">IF(D306="H",K306,"")</f>
        <v/>
      </c>
      <c r="O306" s="173" t="str">
        <f aca="false">IF(D306="V",K306,"")</f>
        <v/>
      </c>
      <c r="P306" s="174" t="n">
        <v>0</v>
      </c>
      <c r="Q306" s="174" t="n">
        <v>0</v>
      </c>
      <c r="R306" s="174" t="n">
        <v>0</v>
      </c>
      <c r="S306" s="175" t="n">
        <v>21</v>
      </c>
      <c r="T306" s="176" t="n">
        <f aca="false">K306*(S306+100)/100</f>
        <v>0</v>
      </c>
      <c r="U306" s="177"/>
    </row>
    <row r="307" s="153" customFormat="true" ht="11.25" hidden="false" customHeight="false" outlineLevel="2" collapsed="false">
      <c r="A307" s="147"/>
      <c r="B307" s="147"/>
      <c r="C307" s="147"/>
      <c r="D307" s="147"/>
      <c r="E307" s="147"/>
      <c r="F307" s="147"/>
      <c r="G307" s="148" t="s">
        <v>96</v>
      </c>
      <c r="H307" s="147"/>
      <c r="I307" s="149"/>
      <c r="J307" s="147"/>
      <c r="K307" s="147"/>
      <c r="L307" s="150"/>
      <c r="M307" s="150"/>
      <c r="N307" s="150"/>
      <c r="O307" s="150"/>
      <c r="P307" s="151"/>
      <c r="Q307" s="147"/>
      <c r="R307" s="147"/>
      <c r="S307" s="152"/>
      <c r="T307" s="152"/>
      <c r="U307" s="147"/>
    </row>
    <row r="308" customFormat="false" ht="12.75" hidden="false" customHeight="false" outlineLevel="2" collapsed="false">
      <c r="A308" s="3"/>
      <c r="B308" s="137"/>
      <c r="C308" s="137"/>
      <c r="D308" s="164" t="s">
        <v>87</v>
      </c>
      <c r="E308" s="165" t="n">
        <v>23</v>
      </c>
      <c r="F308" s="166"/>
      <c r="G308" s="167" t="s">
        <v>105</v>
      </c>
      <c r="H308" s="168" t="n">
        <v>6</v>
      </c>
      <c r="I308" s="169" t="s">
        <v>106</v>
      </c>
      <c r="J308" s="170"/>
      <c r="K308" s="171" t="n">
        <f aca="false">H308*J308</f>
        <v>0</v>
      </c>
      <c r="L308" s="172" t="str">
        <f aca="false">IF(D308="S",K308,"")</f>
        <v/>
      </c>
      <c r="M308" s="173" t="n">
        <f aca="false">IF(OR(D308="P",D308="U"),K308,"")</f>
        <v>0</v>
      </c>
      <c r="N308" s="173" t="str">
        <f aca="false">IF(D308="H",K308,"")</f>
        <v/>
      </c>
      <c r="O308" s="173" t="str">
        <f aca="false">IF(D308="V",K308,"")</f>
        <v/>
      </c>
      <c r="P308" s="174" t="n">
        <v>0</v>
      </c>
      <c r="Q308" s="174" t="n">
        <v>0</v>
      </c>
      <c r="R308" s="174" t="n">
        <v>0</v>
      </c>
      <c r="S308" s="175" t="n">
        <v>21</v>
      </c>
      <c r="T308" s="176" t="n">
        <f aca="false">K308*(S308+100)/100</f>
        <v>0</v>
      </c>
      <c r="U308" s="177"/>
    </row>
    <row r="309" s="153" customFormat="true" ht="11.25" hidden="false" customHeight="false" outlineLevel="2" collapsed="false">
      <c r="A309" s="147"/>
      <c r="B309" s="147"/>
      <c r="C309" s="147"/>
      <c r="D309" s="147"/>
      <c r="E309" s="147"/>
      <c r="F309" s="147"/>
      <c r="G309" s="148" t="s">
        <v>96</v>
      </c>
      <c r="H309" s="147"/>
      <c r="I309" s="149"/>
      <c r="J309" s="147"/>
      <c r="K309" s="147"/>
      <c r="L309" s="150"/>
      <c r="M309" s="150"/>
      <c r="N309" s="150"/>
      <c r="O309" s="150"/>
      <c r="P309" s="151"/>
      <c r="Q309" s="147"/>
      <c r="R309" s="147"/>
      <c r="S309" s="152"/>
      <c r="T309" s="152"/>
      <c r="U309" s="147"/>
    </row>
    <row r="310" customFormat="false" ht="12.75" hidden="false" customHeight="false" outlineLevel="2" collapsed="false">
      <c r="A310" s="3"/>
      <c r="B310" s="137"/>
      <c r="C310" s="137"/>
      <c r="D310" s="164" t="s">
        <v>87</v>
      </c>
      <c r="E310" s="165" t="n">
        <v>24</v>
      </c>
      <c r="F310" s="166"/>
      <c r="G310" s="167" t="s">
        <v>142</v>
      </c>
      <c r="H310" s="168" t="n">
        <v>200</v>
      </c>
      <c r="I310" s="169" t="s">
        <v>89</v>
      </c>
      <c r="J310" s="170"/>
      <c r="K310" s="171" t="n">
        <f aca="false">H310*J310</f>
        <v>0</v>
      </c>
      <c r="L310" s="172" t="str">
        <f aca="false">IF(D310="S",K310,"")</f>
        <v/>
      </c>
      <c r="M310" s="173" t="n">
        <f aca="false">IF(OR(D310="P",D310="U"),K310,"")</f>
        <v>0</v>
      </c>
      <c r="N310" s="173" t="str">
        <f aca="false">IF(D310="H",K310,"")</f>
        <v/>
      </c>
      <c r="O310" s="173" t="str">
        <f aca="false">IF(D310="V",K310,"")</f>
        <v/>
      </c>
      <c r="P310" s="174" t="n">
        <v>0</v>
      </c>
      <c r="Q310" s="174" t="n">
        <v>0</v>
      </c>
      <c r="R310" s="174" t="n">
        <v>0</v>
      </c>
      <c r="S310" s="175" t="n">
        <v>21</v>
      </c>
      <c r="T310" s="176" t="n">
        <f aca="false">K310*(S310+100)/100</f>
        <v>0</v>
      </c>
      <c r="U310" s="177"/>
    </row>
    <row r="311" s="153" customFormat="true" ht="11.25" hidden="false" customHeight="false" outlineLevel="2" collapsed="false">
      <c r="A311" s="147"/>
      <c r="B311" s="147"/>
      <c r="C311" s="147"/>
      <c r="D311" s="147"/>
      <c r="E311" s="147"/>
      <c r="F311" s="147"/>
      <c r="G311" s="148" t="s">
        <v>96</v>
      </c>
      <c r="H311" s="147"/>
      <c r="I311" s="149"/>
      <c r="J311" s="147"/>
      <c r="K311" s="147"/>
      <c r="L311" s="150"/>
      <c r="M311" s="150"/>
      <c r="N311" s="150"/>
      <c r="O311" s="150"/>
      <c r="P311" s="151"/>
      <c r="Q311" s="147"/>
      <c r="R311" s="147"/>
      <c r="S311" s="152"/>
      <c r="T311" s="152"/>
      <c r="U311" s="147"/>
    </row>
    <row r="312" customFormat="false" ht="12.75" hidden="false" customHeight="false" outlineLevel="2" collapsed="false">
      <c r="A312" s="3"/>
      <c r="B312" s="137"/>
      <c r="C312" s="137"/>
      <c r="D312" s="164" t="s">
        <v>87</v>
      </c>
      <c r="E312" s="165" t="n">
        <v>25</v>
      </c>
      <c r="F312" s="166"/>
      <c r="G312" s="167" t="s">
        <v>143</v>
      </c>
      <c r="H312" s="168" t="n">
        <v>20</v>
      </c>
      <c r="I312" s="169" t="s">
        <v>144</v>
      </c>
      <c r="J312" s="170"/>
      <c r="K312" s="171" t="n">
        <f aca="false">H312*J312</f>
        <v>0</v>
      </c>
      <c r="L312" s="172" t="str">
        <f aca="false">IF(D312="S",K312,"")</f>
        <v/>
      </c>
      <c r="M312" s="173" t="n">
        <f aca="false">IF(OR(D312="P",D312="U"),K312,"")</f>
        <v>0</v>
      </c>
      <c r="N312" s="173" t="str">
        <f aca="false">IF(D312="H",K312,"")</f>
        <v/>
      </c>
      <c r="O312" s="173" t="str">
        <f aca="false">IF(D312="V",K312,"")</f>
        <v/>
      </c>
      <c r="P312" s="174" t="n">
        <v>0</v>
      </c>
      <c r="Q312" s="174" t="n">
        <v>0</v>
      </c>
      <c r="R312" s="174" t="n">
        <v>0</v>
      </c>
      <c r="S312" s="175" t="n">
        <v>21</v>
      </c>
      <c r="T312" s="176" t="n">
        <f aca="false">K312*(S312+100)/100</f>
        <v>0</v>
      </c>
      <c r="U312" s="177"/>
    </row>
    <row r="313" s="153" customFormat="true" ht="11.25" hidden="false" customHeight="false" outlineLevel="2" collapsed="false">
      <c r="A313" s="147"/>
      <c r="B313" s="147"/>
      <c r="C313" s="147"/>
      <c r="D313" s="147"/>
      <c r="E313" s="147"/>
      <c r="F313" s="147"/>
      <c r="G313" s="148" t="s">
        <v>96</v>
      </c>
      <c r="H313" s="147"/>
      <c r="I313" s="149"/>
      <c r="J313" s="147"/>
      <c r="K313" s="147"/>
      <c r="L313" s="150"/>
      <c r="M313" s="150"/>
      <c r="N313" s="150"/>
      <c r="O313" s="150"/>
      <c r="P313" s="151"/>
      <c r="Q313" s="147"/>
      <c r="R313" s="147"/>
      <c r="S313" s="152"/>
      <c r="T313" s="152"/>
      <c r="U313" s="147"/>
    </row>
    <row r="314" customFormat="false" ht="12.75" hidden="false" customHeight="false" outlineLevel="2" collapsed="false">
      <c r="A314" s="3"/>
      <c r="B314" s="137"/>
      <c r="C314" s="137"/>
      <c r="D314" s="164" t="s">
        <v>87</v>
      </c>
      <c r="E314" s="165" t="n">
        <v>26</v>
      </c>
      <c r="F314" s="166"/>
      <c r="G314" s="167" t="s">
        <v>107</v>
      </c>
      <c r="H314" s="168" t="n">
        <v>1</v>
      </c>
      <c r="I314" s="169" t="s">
        <v>108</v>
      </c>
      <c r="J314" s="170"/>
      <c r="K314" s="171" t="n">
        <f aca="false">H314*J314</f>
        <v>0</v>
      </c>
      <c r="L314" s="172" t="str">
        <f aca="false">IF(D314="S",K314,"")</f>
        <v/>
      </c>
      <c r="M314" s="173" t="n">
        <f aca="false">IF(OR(D314="P",D314="U"),K314,"")</f>
        <v>0</v>
      </c>
      <c r="N314" s="173" t="str">
        <f aca="false">IF(D314="H",K314,"")</f>
        <v/>
      </c>
      <c r="O314" s="173" t="str">
        <f aca="false">IF(D314="V",K314,"")</f>
        <v/>
      </c>
      <c r="P314" s="174" t="n">
        <v>0</v>
      </c>
      <c r="Q314" s="174" t="n">
        <v>0</v>
      </c>
      <c r="R314" s="174" t="n">
        <v>0</v>
      </c>
      <c r="S314" s="175" t="n">
        <v>21</v>
      </c>
      <c r="T314" s="176" t="n">
        <f aca="false">K314*(S314+100)/100</f>
        <v>0</v>
      </c>
      <c r="U314" s="177"/>
    </row>
    <row r="315" customFormat="false" ht="25.5" hidden="false" customHeight="false" outlineLevel="2" collapsed="false">
      <c r="A315" s="3"/>
      <c r="B315" s="137"/>
      <c r="C315" s="137"/>
      <c r="D315" s="164" t="s">
        <v>87</v>
      </c>
      <c r="E315" s="165" t="n">
        <v>27</v>
      </c>
      <c r="F315" s="166"/>
      <c r="G315" s="167" t="s">
        <v>109</v>
      </c>
      <c r="H315" s="168" t="n">
        <v>1</v>
      </c>
      <c r="I315" s="169" t="s">
        <v>108</v>
      </c>
      <c r="J315" s="170"/>
      <c r="K315" s="171" t="n">
        <f aca="false">H315*J315</f>
        <v>0</v>
      </c>
      <c r="L315" s="172" t="str">
        <f aca="false">IF(D315="S",K315,"")</f>
        <v/>
      </c>
      <c r="M315" s="173" t="n">
        <f aca="false">IF(OR(D315="P",D315="U"),K315,"")</f>
        <v>0</v>
      </c>
      <c r="N315" s="173" t="str">
        <f aca="false">IF(D315="H",K315,"")</f>
        <v/>
      </c>
      <c r="O315" s="173" t="str">
        <f aca="false">IF(D315="V",K315,"")</f>
        <v/>
      </c>
      <c r="P315" s="174" t="n">
        <v>0</v>
      </c>
      <c r="Q315" s="174" t="n">
        <v>0</v>
      </c>
      <c r="R315" s="174" t="n">
        <v>0</v>
      </c>
      <c r="S315" s="175" t="n">
        <v>21</v>
      </c>
      <c r="T315" s="176" t="n">
        <f aca="false">K315*(S315+100)/100</f>
        <v>0</v>
      </c>
      <c r="U315" s="177"/>
    </row>
    <row r="316" customFormat="false" ht="12.75" hidden="false" customHeight="false" outlineLevel="2" collapsed="false">
      <c r="A316" s="3"/>
      <c r="B316" s="137"/>
      <c r="C316" s="137"/>
      <c r="D316" s="164" t="s">
        <v>87</v>
      </c>
      <c r="E316" s="165" t="n">
        <v>28</v>
      </c>
      <c r="F316" s="166"/>
      <c r="G316" s="167" t="s">
        <v>110</v>
      </c>
      <c r="H316" s="168" t="n">
        <v>1</v>
      </c>
      <c r="I316" s="169" t="s">
        <v>108</v>
      </c>
      <c r="J316" s="170"/>
      <c r="K316" s="171" t="n">
        <f aca="false">H316*J316</f>
        <v>0</v>
      </c>
      <c r="L316" s="172" t="str">
        <f aca="false">IF(D316="S",K316,"")</f>
        <v/>
      </c>
      <c r="M316" s="173" t="n">
        <f aca="false">IF(OR(D316="P",D316="U"),K316,"")</f>
        <v>0</v>
      </c>
      <c r="N316" s="173" t="str">
        <f aca="false">IF(D316="H",K316,"")</f>
        <v/>
      </c>
      <c r="O316" s="173" t="str">
        <f aca="false">IF(D316="V",K316,"")</f>
        <v/>
      </c>
      <c r="P316" s="174" t="n">
        <v>0</v>
      </c>
      <c r="Q316" s="174" t="n">
        <v>0</v>
      </c>
      <c r="R316" s="174" t="n">
        <v>0</v>
      </c>
      <c r="S316" s="175" t="n">
        <v>21</v>
      </c>
      <c r="T316" s="176" t="n">
        <f aca="false">K316*(S316+100)/100</f>
        <v>0</v>
      </c>
      <c r="U316" s="177"/>
    </row>
    <row r="317" customFormat="false" ht="8.2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127"/>
      <c r="J317" s="3"/>
      <c r="K317" s="3"/>
      <c r="L317" s="93"/>
      <c r="M317" s="93"/>
      <c r="N317" s="93"/>
      <c r="O317" s="93"/>
      <c r="P317" s="93"/>
      <c r="Q317" s="93"/>
      <c r="R317" s="93"/>
      <c r="S317" s="94"/>
      <c r="T317" s="94"/>
      <c r="U317" s="3"/>
    </row>
    <row r="318" customFormat="false" ht="15" hidden="false" customHeight="false" outlineLevel="0" collapsed="false">
      <c r="A318" s="3"/>
      <c r="B318" s="128" t="s">
        <v>159</v>
      </c>
      <c r="C318" s="129"/>
      <c r="D318" s="130" t="s">
        <v>81</v>
      </c>
      <c r="E318" s="129"/>
      <c r="F318" s="131"/>
      <c r="G318" s="132" t="s">
        <v>160</v>
      </c>
      <c r="H318" s="129"/>
      <c r="I318" s="130"/>
      <c r="J318" s="129"/>
      <c r="K318" s="133" t="n">
        <f aca="false">SUMIF($D319:$D367,"O",K319:K367)</f>
        <v>0</v>
      </c>
      <c r="L318" s="134" t="n">
        <f aca="false">SUMIF($D319:$D367,"O",L319:L367)</f>
        <v>0</v>
      </c>
      <c r="M318" s="134" t="n">
        <f aca="false">SUMIF($D319:$D367,"O",M319:M367)</f>
        <v>0</v>
      </c>
      <c r="N318" s="134" t="n">
        <f aca="false">SUMIF($D319:$D367,"O",N319:N367)</f>
        <v>0</v>
      </c>
      <c r="O318" s="134" t="n">
        <f aca="false">SUMIF($D319:$D367,"O",O319:O367)</f>
        <v>0</v>
      </c>
      <c r="P318" s="135" t="n">
        <f aca="false">SUMIF($D319:$D367,"O",P319:P367)</f>
        <v>0</v>
      </c>
      <c r="Q318" s="135" t="n">
        <f aca="false">SUMIF($D319:$D367,"O",Q319:Q367)</f>
        <v>0</v>
      </c>
      <c r="R318" s="135" t="n">
        <f aca="false">SUMIF($D319:$D367,"O",R319:R367)</f>
        <v>0</v>
      </c>
      <c r="S318" s="136" t="n">
        <f aca="false">SUMIF($D319:$D367,"O",S319:S367)</f>
        <v>0</v>
      </c>
      <c r="T318" s="136" t="n">
        <f aca="false">K318+S318</f>
        <v>0</v>
      </c>
      <c r="U318" s="137"/>
    </row>
    <row r="319" customFormat="false" ht="12.75" hidden="false" customHeight="false" outlineLevel="1" collapsed="false">
      <c r="A319" s="3"/>
      <c r="B319" s="138"/>
      <c r="C319" s="139" t="s">
        <v>80</v>
      </c>
      <c r="D319" s="140" t="s">
        <v>83</v>
      </c>
      <c r="E319" s="141"/>
      <c r="F319" s="141" t="s">
        <v>30</v>
      </c>
      <c r="G319" s="142" t="s">
        <v>84</v>
      </c>
      <c r="H319" s="141"/>
      <c r="I319" s="140"/>
      <c r="J319" s="141"/>
      <c r="K319" s="143" t="n">
        <f aca="false">SUBTOTAL(9,K321:K367)</f>
        <v>0</v>
      </c>
      <c r="L319" s="144" t="n">
        <f aca="false">SUBTOTAL(9,L321:L367)</f>
        <v>0</v>
      </c>
      <c r="M319" s="144" t="n">
        <f aca="false">SUBTOTAL(9,M321:M367)</f>
        <v>0</v>
      </c>
      <c r="N319" s="144" t="n">
        <f aca="false">SUBTOTAL(9,N321:N367)</f>
        <v>0</v>
      </c>
      <c r="O319" s="144" t="n">
        <f aca="false">SUBTOTAL(9,O321:O367)</f>
        <v>0</v>
      </c>
      <c r="P319" s="145" t="n">
        <f aca="false">SUMPRODUCT(P321:P367,H321:H367)</f>
        <v>0</v>
      </c>
      <c r="Q319" s="145" t="n">
        <f aca="false">SUMPRODUCT(Q321:Q367,H321:H367)</f>
        <v>0</v>
      </c>
      <c r="R319" s="145" t="n">
        <f aca="false">SUMPRODUCT(R321:R367,H321:H367)</f>
        <v>0</v>
      </c>
      <c r="S319" s="146" t="n">
        <f aca="false">SUMPRODUCT(S321:S367,K321:K367)/100</f>
        <v>0</v>
      </c>
      <c r="T319" s="146" t="n">
        <f aca="false">K319+S319</f>
        <v>0</v>
      </c>
      <c r="U319" s="137"/>
    </row>
    <row r="320" s="153" customFormat="true" ht="11.25" hidden="false" customHeight="false" outlineLevel="1" collapsed="false">
      <c r="A320" s="147"/>
      <c r="B320" s="147"/>
      <c r="C320" s="147"/>
      <c r="D320" s="147"/>
      <c r="E320" s="147"/>
      <c r="F320" s="147"/>
      <c r="G320" s="148" t="s">
        <v>85</v>
      </c>
      <c r="H320" s="147"/>
      <c r="I320" s="149"/>
      <c r="J320" s="147"/>
      <c r="K320" s="147"/>
      <c r="L320" s="150"/>
      <c r="M320" s="150"/>
      <c r="N320" s="150"/>
      <c r="O320" s="150"/>
      <c r="P320" s="151"/>
      <c r="Q320" s="147"/>
      <c r="R320" s="147"/>
      <c r="S320" s="152"/>
      <c r="T320" s="152"/>
      <c r="U320" s="147"/>
    </row>
    <row r="321" customFormat="false" ht="12.75" hidden="false" customHeight="false" outlineLevel="2" collapsed="false">
      <c r="A321" s="3"/>
      <c r="B321" s="154"/>
      <c r="C321" s="155"/>
      <c r="D321" s="156"/>
      <c r="E321" s="157" t="s">
        <v>86</v>
      </c>
      <c r="F321" s="158"/>
      <c r="G321" s="159"/>
      <c r="H321" s="158"/>
      <c r="I321" s="156"/>
      <c r="J321" s="158"/>
      <c r="K321" s="160"/>
      <c r="L321" s="161"/>
      <c r="M321" s="161"/>
      <c r="N321" s="161"/>
      <c r="O321" s="161"/>
      <c r="P321" s="162"/>
      <c r="Q321" s="162"/>
      <c r="R321" s="162"/>
      <c r="S321" s="163"/>
      <c r="T321" s="163"/>
      <c r="U321" s="137"/>
    </row>
    <row r="322" customFormat="false" ht="12.75" hidden="false" customHeight="false" outlineLevel="2" collapsed="false">
      <c r="A322" s="3"/>
      <c r="B322" s="137"/>
      <c r="C322" s="137"/>
      <c r="D322" s="164" t="s">
        <v>87</v>
      </c>
      <c r="E322" s="165" t="n">
        <v>1</v>
      </c>
      <c r="F322" s="166"/>
      <c r="G322" s="167" t="s">
        <v>88</v>
      </c>
      <c r="H322" s="168" t="n">
        <v>257</v>
      </c>
      <c r="I322" s="169" t="s">
        <v>89</v>
      </c>
      <c r="J322" s="170"/>
      <c r="K322" s="171" t="n">
        <f aca="false">H322*J322</f>
        <v>0</v>
      </c>
      <c r="L322" s="172" t="str">
        <f aca="false">IF(D322="S",K322,"")</f>
        <v/>
      </c>
      <c r="M322" s="173" t="n">
        <f aca="false">IF(OR(D322="P",D322="U"),K322,"")</f>
        <v>0</v>
      </c>
      <c r="N322" s="173" t="str">
        <f aca="false">IF(D322="H",K322,"")</f>
        <v/>
      </c>
      <c r="O322" s="173" t="str">
        <f aca="false">IF(D322="V",K322,"")</f>
        <v/>
      </c>
      <c r="P322" s="174" t="n">
        <v>0</v>
      </c>
      <c r="Q322" s="174" t="n">
        <v>0</v>
      </c>
      <c r="R322" s="174" t="n">
        <v>0</v>
      </c>
      <c r="S322" s="175" t="n">
        <v>21</v>
      </c>
      <c r="T322" s="176" t="n">
        <f aca="false">K322*(S322+100)/100</f>
        <v>0</v>
      </c>
      <c r="U322" s="177"/>
    </row>
    <row r="323" s="153" customFormat="true" ht="11.25" hidden="false" customHeight="false" outlineLevel="2" collapsed="false">
      <c r="A323" s="147"/>
      <c r="B323" s="147"/>
      <c r="C323" s="147"/>
      <c r="D323" s="147"/>
      <c r="E323" s="147"/>
      <c r="F323" s="147"/>
      <c r="G323" s="148" t="s">
        <v>90</v>
      </c>
      <c r="H323" s="147"/>
      <c r="I323" s="149"/>
      <c r="J323" s="147"/>
      <c r="K323" s="147"/>
      <c r="L323" s="150"/>
      <c r="M323" s="150"/>
      <c r="N323" s="150"/>
      <c r="O323" s="150"/>
      <c r="P323" s="151"/>
      <c r="Q323" s="147"/>
      <c r="R323" s="147"/>
      <c r="S323" s="152"/>
      <c r="T323" s="152"/>
      <c r="U323" s="147"/>
    </row>
    <row r="324" customFormat="false" ht="12.75" hidden="false" customHeight="false" outlineLevel="2" collapsed="false">
      <c r="A324" s="3"/>
      <c r="B324" s="137"/>
      <c r="C324" s="137"/>
      <c r="D324" s="164" t="s">
        <v>87</v>
      </c>
      <c r="E324" s="165" t="n">
        <v>2</v>
      </c>
      <c r="F324" s="166"/>
      <c r="G324" s="167" t="s">
        <v>161</v>
      </c>
      <c r="H324" s="168" t="n">
        <v>35</v>
      </c>
      <c r="I324" s="169" t="s">
        <v>89</v>
      </c>
      <c r="J324" s="170"/>
      <c r="K324" s="171" t="n">
        <f aca="false">H324*J324</f>
        <v>0</v>
      </c>
      <c r="L324" s="172" t="str">
        <f aca="false">IF(D324="S",K324,"")</f>
        <v/>
      </c>
      <c r="M324" s="173" t="n">
        <f aca="false">IF(OR(D324="P",D324="U"),K324,"")</f>
        <v>0</v>
      </c>
      <c r="N324" s="173" t="str">
        <f aca="false">IF(D324="H",K324,"")</f>
        <v/>
      </c>
      <c r="O324" s="173" t="str">
        <f aca="false">IF(D324="V",K324,"")</f>
        <v/>
      </c>
      <c r="P324" s="174" t="n">
        <v>0</v>
      </c>
      <c r="Q324" s="174" t="n">
        <v>0</v>
      </c>
      <c r="R324" s="174" t="n">
        <v>0</v>
      </c>
      <c r="S324" s="175" t="n">
        <v>21</v>
      </c>
      <c r="T324" s="176" t="n">
        <f aca="false">K324*(S324+100)/100</f>
        <v>0</v>
      </c>
      <c r="U324" s="177"/>
    </row>
    <row r="325" s="153" customFormat="true" ht="11.25" hidden="false" customHeight="false" outlineLevel="2" collapsed="false">
      <c r="A325" s="147"/>
      <c r="B325" s="147"/>
      <c r="C325" s="147"/>
      <c r="D325" s="147"/>
      <c r="E325" s="147"/>
      <c r="F325" s="147"/>
      <c r="G325" s="148" t="s">
        <v>90</v>
      </c>
      <c r="H325" s="147"/>
      <c r="I325" s="149"/>
      <c r="J325" s="147"/>
      <c r="K325" s="147"/>
      <c r="L325" s="150"/>
      <c r="M325" s="150"/>
      <c r="N325" s="150"/>
      <c r="O325" s="150"/>
      <c r="P325" s="151"/>
      <c r="Q325" s="147"/>
      <c r="R325" s="147"/>
      <c r="S325" s="152"/>
      <c r="T325" s="152"/>
      <c r="U325" s="147"/>
    </row>
    <row r="326" customFormat="false" ht="12.75" hidden="false" customHeight="false" outlineLevel="2" collapsed="false">
      <c r="A326" s="3"/>
      <c r="B326" s="137"/>
      <c r="C326" s="137"/>
      <c r="D326" s="164" t="s">
        <v>87</v>
      </c>
      <c r="E326" s="165" t="n">
        <v>3</v>
      </c>
      <c r="F326" s="166"/>
      <c r="G326" s="167" t="s">
        <v>134</v>
      </c>
      <c r="H326" s="168" t="n">
        <v>14</v>
      </c>
      <c r="I326" s="169" t="s">
        <v>89</v>
      </c>
      <c r="J326" s="170"/>
      <c r="K326" s="171" t="n">
        <f aca="false">H326*J326</f>
        <v>0</v>
      </c>
      <c r="L326" s="172" t="str">
        <f aca="false">IF(D326="S",K326,"")</f>
        <v/>
      </c>
      <c r="M326" s="173" t="n">
        <f aca="false">IF(OR(D326="P",D326="U"),K326,"")</f>
        <v>0</v>
      </c>
      <c r="N326" s="173" t="str">
        <f aca="false">IF(D326="H",K326,"")</f>
        <v/>
      </c>
      <c r="O326" s="173" t="str">
        <f aca="false">IF(D326="V",K326,"")</f>
        <v/>
      </c>
      <c r="P326" s="174" t="n">
        <v>0</v>
      </c>
      <c r="Q326" s="174" t="n">
        <v>0</v>
      </c>
      <c r="R326" s="174" t="n">
        <v>0</v>
      </c>
      <c r="S326" s="175" t="n">
        <v>21</v>
      </c>
      <c r="T326" s="176" t="n">
        <f aca="false">K326*(S326+100)/100</f>
        <v>0</v>
      </c>
      <c r="U326" s="177"/>
    </row>
    <row r="327" s="153" customFormat="true" ht="11.25" hidden="false" customHeight="false" outlineLevel="2" collapsed="false">
      <c r="A327" s="147"/>
      <c r="B327" s="147"/>
      <c r="C327" s="147"/>
      <c r="D327" s="147"/>
      <c r="E327" s="147"/>
      <c r="F327" s="147"/>
      <c r="G327" s="148" t="s">
        <v>135</v>
      </c>
      <c r="H327" s="147"/>
      <c r="I327" s="149"/>
      <c r="J327" s="147"/>
      <c r="K327" s="147"/>
      <c r="L327" s="150"/>
      <c r="M327" s="150"/>
      <c r="N327" s="150"/>
      <c r="O327" s="150"/>
      <c r="P327" s="151"/>
      <c r="Q327" s="147"/>
      <c r="R327" s="147"/>
      <c r="S327" s="152"/>
      <c r="T327" s="152"/>
      <c r="U327" s="147"/>
    </row>
    <row r="328" customFormat="false" ht="12.75" hidden="false" customHeight="false" outlineLevel="2" collapsed="false">
      <c r="A328" s="3"/>
      <c r="B328" s="137"/>
      <c r="C328" s="137"/>
      <c r="D328" s="164" t="s">
        <v>87</v>
      </c>
      <c r="E328" s="165" t="n">
        <v>4</v>
      </c>
      <c r="F328" s="166"/>
      <c r="G328" s="167" t="s">
        <v>162</v>
      </c>
      <c r="H328" s="168" t="n">
        <v>5</v>
      </c>
      <c r="I328" s="169" t="s">
        <v>89</v>
      </c>
      <c r="J328" s="170"/>
      <c r="K328" s="171" t="n">
        <f aca="false">H328*J328</f>
        <v>0</v>
      </c>
      <c r="L328" s="172" t="str">
        <f aca="false">IF(D328="S",K328,"")</f>
        <v/>
      </c>
      <c r="M328" s="173" t="n">
        <f aca="false">IF(OR(D328="P",D328="U"),K328,"")</f>
        <v>0</v>
      </c>
      <c r="N328" s="173" t="str">
        <f aca="false">IF(D328="H",K328,"")</f>
        <v/>
      </c>
      <c r="O328" s="173" t="str">
        <f aca="false">IF(D328="V",K328,"")</f>
        <v/>
      </c>
      <c r="P328" s="174" t="n">
        <v>0</v>
      </c>
      <c r="Q328" s="174" t="n">
        <v>0</v>
      </c>
      <c r="R328" s="174" t="n">
        <v>0</v>
      </c>
      <c r="S328" s="175" t="n">
        <v>21</v>
      </c>
      <c r="T328" s="176" t="n">
        <f aca="false">K328*(S328+100)/100</f>
        <v>0</v>
      </c>
      <c r="U328" s="177"/>
    </row>
    <row r="329" s="153" customFormat="true" ht="11.25" hidden="false" customHeight="false" outlineLevel="2" collapsed="false">
      <c r="A329" s="147"/>
      <c r="B329" s="147"/>
      <c r="C329" s="147"/>
      <c r="D329" s="147"/>
      <c r="E329" s="147"/>
      <c r="F329" s="147"/>
      <c r="G329" s="148" t="s">
        <v>90</v>
      </c>
      <c r="H329" s="147"/>
      <c r="I329" s="149"/>
      <c r="J329" s="147"/>
      <c r="K329" s="147"/>
      <c r="L329" s="150"/>
      <c r="M329" s="150"/>
      <c r="N329" s="150"/>
      <c r="O329" s="150"/>
      <c r="P329" s="151"/>
      <c r="Q329" s="147"/>
      <c r="R329" s="147"/>
      <c r="S329" s="152"/>
      <c r="T329" s="152"/>
      <c r="U329" s="147"/>
    </row>
    <row r="330" customFormat="false" ht="12.75" hidden="false" customHeight="false" outlineLevel="2" collapsed="false">
      <c r="A330" s="3"/>
      <c r="B330" s="137"/>
      <c r="C330" s="137"/>
      <c r="D330" s="164" t="s">
        <v>87</v>
      </c>
      <c r="E330" s="165" t="n">
        <v>5</v>
      </c>
      <c r="F330" s="166"/>
      <c r="G330" s="167" t="s">
        <v>118</v>
      </c>
      <c r="H330" s="168" t="n">
        <v>227.5</v>
      </c>
      <c r="I330" s="169" t="s">
        <v>92</v>
      </c>
      <c r="J330" s="170"/>
      <c r="K330" s="171" t="n">
        <f aca="false">H330*J330</f>
        <v>0</v>
      </c>
      <c r="L330" s="172" t="str">
        <f aca="false">IF(D330="S",K330,"")</f>
        <v/>
      </c>
      <c r="M330" s="173" t="n">
        <f aca="false">IF(OR(D330="P",D330="U"),K330,"")</f>
        <v>0</v>
      </c>
      <c r="N330" s="173" t="str">
        <f aca="false">IF(D330="H",K330,"")</f>
        <v/>
      </c>
      <c r="O330" s="173" t="str">
        <f aca="false">IF(D330="V",K330,"")</f>
        <v/>
      </c>
      <c r="P330" s="174" t="n">
        <v>0</v>
      </c>
      <c r="Q330" s="174" t="n">
        <v>0</v>
      </c>
      <c r="R330" s="174" t="n">
        <v>0</v>
      </c>
      <c r="S330" s="175" t="n">
        <v>21</v>
      </c>
      <c r="T330" s="176" t="n">
        <f aca="false">K330*(S330+100)/100</f>
        <v>0</v>
      </c>
      <c r="U330" s="177"/>
    </row>
    <row r="331" s="153" customFormat="true" ht="11.25" hidden="false" customHeight="false" outlineLevel="2" collapsed="false">
      <c r="A331" s="147"/>
      <c r="B331" s="147"/>
      <c r="C331" s="147"/>
      <c r="D331" s="147"/>
      <c r="E331" s="147"/>
      <c r="F331" s="147"/>
      <c r="G331" s="148" t="s">
        <v>90</v>
      </c>
      <c r="H331" s="147"/>
      <c r="I331" s="149"/>
      <c r="J331" s="147"/>
      <c r="K331" s="147"/>
      <c r="L331" s="150"/>
      <c r="M331" s="150"/>
      <c r="N331" s="150"/>
      <c r="O331" s="150"/>
      <c r="P331" s="151"/>
      <c r="Q331" s="147"/>
      <c r="R331" s="147"/>
      <c r="S331" s="152"/>
      <c r="T331" s="152"/>
      <c r="U331" s="147"/>
    </row>
    <row r="332" customFormat="false" ht="12.75" hidden="false" customHeight="false" outlineLevel="2" collapsed="false">
      <c r="A332" s="3"/>
      <c r="B332" s="137"/>
      <c r="C332" s="137"/>
      <c r="D332" s="164" t="s">
        <v>87</v>
      </c>
      <c r="E332" s="165" t="n">
        <v>6</v>
      </c>
      <c r="F332" s="166"/>
      <c r="G332" s="167" t="s">
        <v>93</v>
      </c>
      <c r="H332" s="168" t="n">
        <v>319</v>
      </c>
      <c r="I332" s="169" t="s">
        <v>89</v>
      </c>
      <c r="J332" s="170"/>
      <c r="K332" s="171" t="n">
        <f aca="false">H332*J332</f>
        <v>0</v>
      </c>
      <c r="L332" s="172" t="str">
        <f aca="false">IF(D332="S",K332,"")</f>
        <v/>
      </c>
      <c r="M332" s="173" t="n">
        <f aca="false">IF(OR(D332="P",D332="U"),K332,"")</f>
        <v>0</v>
      </c>
      <c r="N332" s="173" t="str">
        <f aca="false">IF(D332="H",K332,"")</f>
        <v/>
      </c>
      <c r="O332" s="173" t="str">
        <f aca="false">IF(D332="V",K332,"")</f>
        <v/>
      </c>
      <c r="P332" s="174" t="n">
        <v>0</v>
      </c>
      <c r="Q332" s="174" t="n">
        <v>0</v>
      </c>
      <c r="R332" s="174" t="n">
        <v>0</v>
      </c>
      <c r="S332" s="175" t="n">
        <v>21</v>
      </c>
      <c r="T332" s="176" t="n">
        <f aca="false">K332*(S332+100)/100</f>
        <v>0</v>
      </c>
      <c r="U332" s="177"/>
    </row>
    <row r="333" s="153" customFormat="true" ht="11.25" hidden="false" customHeight="false" outlineLevel="2" collapsed="false">
      <c r="A333" s="147"/>
      <c r="B333" s="147"/>
      <c r="C333" s="147"/>
      <c r="D333" s="147"/>
      <c r="E333" s="147"/>
      <c r="F333" s="147"/>
      <c r="G333" s="148" t="s">
        <v>90</v>
      </c>
      <c r="H333" s="147"/>
      <c r="I333" s="149"/>
      <c r="J333" s="147"/>
      <c r="K333" s="147"/>
      <c r="L333" s="150"/>
      <c r="M333" s="150"/>
      <c r="N333" s="150"/>
      <c r="O333" s="150"/>
      <c r="P333" s="151"/>
      <c r="Q333" s="147"/>
      <c r="R333" s="147"/>
      <c r="S333" s="152"/>
      <c r="T333" s="152"/>
      <c r="U333" s="147"/>
    </row>
    <row r="334" customFormat="false" ht="12.75" hidden="false" customHeight="false" outlineLevel="2" collapsed="false">
      <c r="A334" s="3"/>
      <c r="B334" s="137"/>
      <c r="C334" s="137"/>
      <c r="D334" s="164" t="s">
        <v>87</v>
      </c>
      <c r="E334" s="165" t="n">
        <v>7</v>
      </c>
      <c r="F334" s="166"/>
      <c r="G334" s="167" t="s">
        <v>94</v>
      </c>
      <c r="H334" s="168" t="n">
        <v>319</v>
      </c>
      <c r="I334" s="169" t="s">
        <v>89</v>
      </c>
      <c r="J334" s="170"/>
      <c r="K334" s="171" t="n">
        <f aca="false">H334*J334</f>
        <v>0</v>
      </c>
      <c r="L334" s="172" t="str">
        <f aca="false">IF(D334="S",K334,"")</f>
        <v/>
      </c>
      <c r="M334" s="173" t="n">
        <f aca="false">IF(OR(D334="P",D334="U"),K334,"")</f>
        <v>0</v>
      </c>
      <c r="N334" s="173" t="str">
        <f aca="false">IF(D334="H",K334,"")</f>
        <v/>
      </c>
      <c r="O334" s="173" t="str">
        <f aca="false">IF(D334="V",K334,"")</f>
        <v/>
      </c>
      <c r="P334" s="174" t="n">
        <v>0</v>
      </c>
      <c r="Q334" s="174" t="n">
        <v>0</v>
      </c>
      <c r="R334" s="174" t="n">
        <v>0</v>
      </c>
      <c r="S334" s="175" t="n">
        <v>21</v>
      </c>
      <c r="T334" s="176" t="n">
        <f aca="false">K334*(S334+100)/100</f>
        <v>0</v>
      </c>
      <c r="U334" s="177"/>
    </row>
    <row r="335" customFormat="false" ht="12.75" hidden="false" customHeight="false" outlineLevel="2" collapsed="false">
      <c r="A335" s="3"/>
      <c r="B335" s="137"/>
      <c r="C335" s="137"/>
      <c r="D335" s="164" t="s">
        <v>87</v>
      </c>
      <c r="E335" s="165" t="n">
        <v>8</v>
      </c>
      <c r="F335" s="166"/>
      <c r="G335" s="167" t="s">
        <v>95</v>
      </c>
      <c r="H335" s="168" t="n">
        <v>318.5</v>
      </c>
      <c r="I335" s="169" t="s">
        <v>89</v>
      </c>
      <c r="J335" s="170"/>
      <c r="K335" s="171" t="n">
        <f aca="false">H335*J335</f>
        <v>0</v>
      </c>
      <c r="L335" s="172" t="str">
        <f aca="false">IF(D335="S",K335,"")</f>
        <v/>
      </c>
      <c r="M335" s="173" t="n">
        <f aca="false">IF(OR(D335="P",D335="U"),K335,"")</f>
        <v>0</v>
      </c>
      <c r="N335" s="173" t="str">
        <f aca="false">IF(D335="H",K335,"")</f>
        <v/>
      </c>
      <c r="O335" s="173" t="str">
        <f aca="false">IF(D335="V",K335,"")</f>
        <v/>
      </c>
      <c r="P335" s="174" t="n">
        <v>0</v>
      </c>
      <c r="Q335" s="174" t="n">
        <v>0</v>
      </c>
      <c r="R335" s="174" t="n">
        <v>0</v>
      </c>
      <c r="S335" s="175" t="n">
        <v>21</v>
      </c>
      <c r="T335" s="176" t="n">
        <f aca="false">K335*(S335+100)/100</f>
        <v>0</v>
      </c>
      <c r="U335" s="177"/>
    </row>
    <row r="336" s="153" customFormat="true" ht="11.25" hidden="false" customHeight="false" outlineLevel="2" collapsed="false">
      <c r="A336" s="147"/>
      <c r="B336" s="147"/>
      <c r="C336" s="147"/>
      <c r="D336" s="147"/>
      <c r="E336" s="147"/>
      <c r="F336" s="147"/>
      <c r="G336" s="148" t="s">
        <v>96</v>
      </c>
      <c r="H336" s="147"/>
      <c r="I336" s="149"/>
      <c r="J336" s="147"/>
      <c r="K336" s="147"/>
      <c r="L336" s="150"/>
      <c r="M336" s="150"/>
      <c r="N336" s="150"/>
      <c r="O336" s="150"/>
      <c r="P336" s="151"/>
      <c r="Q336" s="147"/>
      <c r="R336" s="147"/>
      <c r="S336" s="152"/>
      <c r="T336" s="152"/>
      <c r="U336" s="147"/>
    </row>
    <row r="337" customFormat="false" ht="12.75" hidden="false" customHeight="false" outlineLevel="2" collapsed="false">
      <c r="A337" s="3"/>
      <c r="B337" s="137"/>
      <c r="C337" s="137"/>
      <c r="D337" s="164" t="s">
        <v>87</v>
      </c>
      <c r="E337" s="165" t="n">
        <v>9</v>
      </c>
      <c r="F337" s="166"/>
      <c r="G337" s="167" t="s">
        <v>97</v>
      </c>
      <c r="H337" s="168" t="n">
        <v>318.5</v>
      </c>
      <c r="I337" s="169" t="s">
        <v>89</v>
      </c>
      <c r="J337" s="170"/>
      <c r="K337" s="171" t="n">
        <f aca="false">H337*J337</f>
        <v>0</v>
      </c>
      <c r="L337" s="172" t="str">
        <f aca="false">IF(D337="S",K337,"")</f>
        <v/>
      </c>
      <c r="M337" s="173" t="n">
        <f aca="false">IF(OR(D337="P",D337="U"),K337,"")</f>
        <v>0</v>
      </c>
      <c r="N337" s="173" t="str">
        <f aca="false">IF(D337="H",K337,"")</f>
        <v/>
      </c>
      <c r="O337" s="173" t="str">
        <f aca="false">IF(D337="V",K337,"")</f>
        <v/>
      </c>
      <c r="P337" s="174" t="n">
        <v>0</v>
      </c>
      <c r="Q337" s="174" t="n">
        <v>0</v>
      </c>
      <c r="R337" s="174" t="n">
        <v>0</v>
      </c>
      <c r="S337" s="175" t="n">
        <v>21</v>
      </c>
      <c r="T337" s="176" t="n">
        <f aca="false">K337*(S337+100)/100</f>
        <v>0</v>
      </c>
      <c r="U337" s="177"/>
    </row>
    <row r="338" s="153" customFormat="true" ht="11.25" hidden="false" customHeight="false" outlineLevel="2" collapsed="false">
      <c r="A338" s="147"/>
      <c r="B338" s="147"/>
      <c r="C338" s="147"/>
      <c r="D338" s="147"/>
      <c r="E338" s="147"/>
      <c r="F338" s="147"/>
      <c r="G338" s="148" t="s">
        <v>96</v>
      </c>
      <c r="H338" s="147"/>
      <c r="I338" s="149"/>
      <c r="J338" s="147"/>
      <c r="K338" s="147"/>
      <c r="L338" s="150"/>
      <c r="M338" s="150"/>
      <c r="N338" s="150"/>
      <c r="O338" s="150"/>
      <c r="P338" s="151"/>
      <c r="Q338" s="147"/>
      <c r="R338" s="147"/>
      <c r="S338" s="152"/>
      <c r="T338" s="152"/>
      <c r="U338" s="147"/>
    </row>
    <row r="339" customFormat="false" ht="12.75" hidden="false" customHeight="false" outlineLevel="2" collapsed="false">
      <c r="A339" s="3"/>
      <c r="B339" s="137"/>
      <c r="C339" s="137"/>
      <c r="D339" s="164" t="s">
        <v>87</v>
      </c>
      <c r="E339" s="165" t="n">
        <v>10</v>
      </c>
      <c r="F339" s="166"/>
      <c r="G339" s="167" t="s">
        <v>98</v>
      </c>
      <c r="H339" s="168" t="n">
        <v>260</v>
      </c>
      <c r="I339" s="169" t="s">
        <v>89</v>
      </c>
      <c r="J339" s="170"/>
      <c r="K339" s="171" t="n">
        <f aca="false">H339*J339</f>
        <v>0</v>
      </c>
      <c r="L339" s="172" t="str">
        <f aca="false">IF(D339="S",K339,"")</f>
        <v/>
      </c>
      <c r="M339" s="173" t="n">
        <f aca="false">IF(OR(D339="P",D339="U"),K339,"")</f>
        <v>0</v>
      </c>
      <c r="N339" s="173" t="str">
        <f aca="false">IF(D339="H",K339,"")</f>
        <v/>
      </c>
      <c r="O339" s="173" t="str">
        <f aca="false">IF(D339="V",K339,"")</f>
        <v/>
      </c>
      <c r="P339" s="174" t="n">
        <v>0</v>
      </c>
      <c r="Q339" s="174" t="n">
        <v>0</v>
      </c>
      <c r="R339" s="174" t="n">
        <v>0</v>
      </c>
      <c r="S339" s="175" t="n">
        <v>21</v>
      </c>
      <c r="T339" s="176" t="n">
        <f aca="false">K339*(S339+100)/100</f>
        <v>0</v>
      </c>
      <c r="U339" s="177"/>
    </row>
    <row r="340" s="153" customFormat="true" ht="11.25" hidden="false" customHeight="false" outlineLevel="2" collapsed="false">
      <c r="A340" s="147"/>
      <c r="B340" s="147"/>
      <c r="C340" s="147"/>
      <c r="D340" s="147"/>
      <c r="E340" s="147"/>
      <c r="F340" s="147"/>
      <c r="G340" s="148" t="s">
        <v>96</v>
      </c>
      <c r="H340" s="147"/>
      <c r="I340" s="149"/>
      <c r="J340" s="147"/>
      <c r="K340" s="147"/>
      <c r="L340" s="150"/>
      <c r="M340" s="150"/>
      <c r="N340" s="150"/>
      <c r="O340" s="150"/>
      <c r="P340" s="151"/>
      <c r="Q340" s="147"/>
      <c r="R340" s="147"/>
      <c r="S340" s="152"/>
      <c r="T340" s="152"/>
      <c r="U340" s="147"/>
    </row>
    <row r="341" customFormat="false" ht="12.75" hidden="false" customHeight="false" outlineLevel="2" collapsed="false">
      <c r="A341" s="3"/>
      <c r="B341" s="137"/>
      <c r="C341" s="137"/>
      <c r="D341" s="164" t="s">
        <v>87</v>
      </c>
      <c r="E341" s="165" t="n">
        <v>11</v>
      </c>
      <c r="F341" s="166"/>
      <c r="G341" s="167" t="s">
        <v>99</v>
      </c>
      <c r="H341" s="168" t="n">
        <v>37</v>
      </c>
      <c r="I341" s="169" t="s">
        <v>89</v>
      </c>
      <c r="J341" s="170"/>
      <c r="K341" s="171" t="n">
        <f aca="false">H341*J341</f>
        <v>0</v>
      </c>
      <c r="L341" s="172" t="str">
        <f aca="false">IF(D341="S",K341,"")</f>
        <v/>
      </c>
      <c r="M341" s="173" t="n">
        <f aca="false">IF(OR(D341="P",D341="U"),K341,"")</f>
        <v>0</v>
      </c>
      <c r="N341" s="173" t="str">
        <f aca="false">IF(D341="H",K341,"")</f>
        <v/>
      </c>
      <c r="O341" s="173" t="str">
        <f aca="false">IF(D341="V",K341,"")</f>
        <v/>
      </c>
      <c r="P341" s="174" t="n">
        <v>0</v>
      </c>
      <c r="Q341" s="174" t="n">
        <v>0</v>
      </c>
      <c r="R341" s="174" t="n">
        <v>0</v>
      </c>
      <c r="S341" s="175" t="n">
        <v>21</v>
      </c>
      <c r="T341" s="176" t="n">
        <f aca="false">K341*(S341+100)/100</f>
        <v>0</v>
      </c>
      <c r="U341" s="177"/>
    </row>
    <row r="342" s="153" customFormat="true" ht="11.25" hidden="false" customHeight="false" outlineLevel="2" collapsed="false">
      <c r="A342" s="147"/>
      <c r="B342" s="147"/>
      <c r="C342" s="147"/>
      <c r="D342" s="147"/>
      <c r="E342" s="147"/>
      <c r="F342" s="147"/>
      <c r="G342" s="148" t="s">
        <v>96</v>
      </c>
      <c r="H342" s="147"/>
      <c r="I342" s="149"/>
      <c r="J342" s="147"/>
      <c r="K342" s="147"/>
      <c r="L342" s="150"/>
      <c r="M342" s="150"/>
      <c r="N342" s="150"/>
      <c r="O342" s="150"/>
      <c r="P342" s="151"/>
      <c r="Q342" s="147"/>
      <c r="R342" s="147"/>
      <c r="S342" s="152"/>
      <c r="T342" s="152"/>
      <c r="U342" s="147"/>
    </row>
    <row r="343" customFormat="false" ht="25.5" hidden="false" customHeight="false" outlineLevel="2" collapsed="false">
      <c r="A343" s="3"/>
      <c r="B343" s="137"/>
      <c r="C343" s="137"/>
      <c r="D343" s="164" t="s">
        <v>87</v>
      </c>
      <c r="E343" s="165" t="n">
        <v>12</v>
      </c>
      <c r="F343" s="166"/>
      <c r="G343" s="167" t="s">
        <v>100</v>
      </c>
      <c r="H343" s="168" t="n">
        <v>2.3</v>
      </c>
      <c r="I343" s="169" t="s">
        <v>89</v>
      </c>
      <c r="J343" s="170"/>
      <c r="K343" s="171" t="n">
        <f aca="false">H343*J343</f>
        <v>0</v>
      </c>
      <c r="L343" s="172" t="str">
        <f aca="false">IF(D343="S",K343,"")</f>
        <v/>
      </c>
      <c r="M343" s="173" t="n">
        <f aca="false">IF(OR(D343="P",D343="U"),K343,"")</f>
        <v>0</v>
      </c>
      <c r="N343" s="173" t="str">
        <f aca="false">IF(D343="H",K343,"")</f>
        <v/>
      </c>
      <c r="O343" s="173" t="str">
        <f aca="false">IF(D343="V",K343,"")</f>
        <v/>
      </c>
      <c r="P343" s="174" t="n">
        <v>0</v>
      </c>
      <c r="Q343" s="174" t="n">
        <v>0</v>
      </c>
      <c r="R343" s="174" t="n">
        <v>0</v>
      </c>
      <c r="S343" s="175" t="n">
        <v>21</v>
      </c>
      <c r="T343" s="176" t="n">
        <f aca="false">K343*(S343+100)/100</f>
        <v>0</v>
      </c>
      <c r="U343" s="177"/>
    </row>
    <row r="344" s="153" customFormat="true" ht="11.25" hidden="false" customHeight="false" outlineLevel="2" collapsed="false">
      <c r="A344" s="147"/>
      <c r="B344" s="147"/>
      <c r="C344" s="147"/>
      <c r="D344" s="147"/>
      <c r="E344" s="147"/>
      <c r="F344" s="147"/>
      <c r="G344" s="148" t="s">
        <v>96</v>
      </c>
      <c r="H344" s="147"/>
      <c r="I344" s="149"/>
      <c r="J344" s="147"/>
      <c r="K344" s="147"/>
      <c r="L344" s="150"/>
      <c r="M344" s="150"/>
      <c r="N344" s="150"/>
      <c r="O344" s="150"/>
      <c r="P344" s="151"/>
      <c r="Q344" s="147"/>
      <c r="R344" s="147"/>
      <c r="S344" s="152"/>
      <c r="T344" s="152"/>
      <c r="U344" s="147"/>
    </row>
    <row r="345" customFormat="false" ht="12.75" hidden="false" customHeight="false" outlineLevel="2" collapsed="false">
      <c r="A345" s="3"/>
      <c r="B345" s="137"/>
      <c r="C345" s="137"/>
      <c r="D345" s="164" t="s">
        <v>87</v>
      </c>
      <c r="E345" s="165" t="n">
        <v>13</v>
      </c>
      <c r="F345" s="166"/>
      <c r="G345" s="167" t="s">
        <v>101</v>
      </c>
      <c r="H345" s="168" t="n">
        <v>19.2</v>
      </c>
      <c r="I345" s="169" t="s">
        <v>89</v>
      </c>
      <c r="J345" s="170"/>
      <c r="K345" s="171" t="n">
        <f aca="false">H345*J345</f>
        <v>0</v>
      </c>
      <c r="L345" s="172" t="str">
        <f aca="false">IF(D345="S",K345,"")</f>
        <v/>
      </c>
      <c r="M345" s="173" t="n">
        <f aca="false">IF(OR(D345="P",D345="U"),K345,"")</f>
        <v>0</v>
      </c>
      <c r="N345" s="173" t="str">
        <f aca="false">IF(D345="H",K345,"")</f>
        <v/>
      </c>
      <c r="O345" s="173" t="str">
        <f aca="false">IF(D345="V",K345,"")</f>
        <v/>
      </c>
      <c r="P345" s="174" t="n">
        <v>0</v>
      </c>
      <c r="Q345" s="174" t="n">
        <v>0</v>
      </c>
      <c r="R345" s="174" t="n">
        <v>0</v>
      </c>
      <c r="S345" s="175" t="n">
        <v>21</v>
      </c>
      <c r="T345" s="176" t="n">
        <f aca="false">K345*(S345+100)/100</f>
        <v>0</v>
      </c>
      <c r="U345" s="177"/>
    </row>
    <row r="346" s="153" customFormat="true" ht="11.25" hidden="false" customHeight="false" outlineLevel="2" collapsed="false">
      <c r="A346" s="147"/>
      <c r="B346" s="147"/>
      <c r="C346" s="147"/>
      <c r="D346" s="147"/>
      <c r="E346" s="147"/>
      <c r="F346" s="147"/>
      <c r="G346" s="148" t="s">
        <v>96</v>
      </c>
      <c r="H346" s="147"/>
      <c r="I346" s="149"/>
      <c r="J346" s="147"/>
      <c r="K346" s="147"/>
      <c r="L346" s="150"/>
      <c r="M346" s="150"/>
      <c r="N346" s="150"/>
      <c r="O346" s="150"/>
      <c r="P346" s="151"/>
      <c r="Q346" s="147"/>
      <c r="R346" s="147"/>
      <c r="S346" s="152"/>
      <c r="T346" s="152"/>
      <c r="U346" s="147"/>
    </row>
    <row r="347" customFormat="false" ht="12.75" hidden="false" customHeight="false" outlineLevel="2" collapsed="false">
      <c r="A347" s="3"/>
      <c r="B347" s="137"/>
      <c r="C347" s="137"/>
      <c r="D347" s="164" t="s">
        <v>87</v>
      </c>
      <c r="E347" s="165" t="n">
        <v>14</v>
      </c>
      <c r="F347" s="166"/>
      <c r="G347" s="167" t="s">
        <v>124</v>
      </c>
      <c r="H347" s="168" t="n">
        <v>10</v>
      </c>
      <c r="I347" s="169" t="s">
        <v>89</v>
      </c>
      <c r="J347" s="170"/>
      <c r="K347" s="171" t="n">
        <f aca="false">H347*J347</f>
        <v>0</v>
      </c>
      <c r="L347" s="172" t="str">
        <f aca="false">IF(D347="S",K347,"")</f>
        <v/>
      </c>
      <c r="M347" s="173" t="n">
        <f aca="false">IF(OR(D347="P",D347="U"),K347,"")</f>
        <v>0</v>
      </c>
      <c r="N347" s="173" t="str">
        <f aca="false">IF(D347="H",K347,"")</f>
        <v/>
      </c>
      <c r="O347" s="173" t="str">
        <f aca="false">IF(D347="V",K347,"")</f>
        <v/>
      </c>
      <c r="P347" s="174" t="n">
        <v>0</v>
      </c>
      <c r="Q347" s="174" t="n">
        <v>0</v>
      </c>
      <c r="R347" s="174" t="n">
        <v>0</v>
      </c>
      <c r="S347" s="175" t="n">
        <v>21</v>
      </c>
      <c r="T347" s="176" t="n">
        <f aca="false">K347*(S347+100)/100</f>
        <v>0</v>
      </c>
      <c r="U347" s="177"/>
    </row>
    <row r="348" s="153" customFormat="true" ht="11.25" hidden="false" customHeight="false" outlineLevel="2" collapsed="false">
      <c r="A348" s="147"/>
      <c r="B348" s="147"/>
      <c r="C348" s="147"/>
      <c r="D348" s="147"/>
      <c r="E348" s="147"/>
      <c r="F348" s="147"/>
      <c r="G348" s="148" t="s">
        <v>125</v>
      </c>
      <c r="H348" s="147"/>
      <c r="I348" s="149"/>
      <c r="J348" s="147"/>
      <c r="K348" s="147"/>
      <c r="L348" s="150"/>
      <c r="M348" s="150"/>
      <c r="N348" s="150"/>
      <c r="O348" s="150"/>
      <c r="P348" s="151"/>
      <c r="Q348" s="147"/>
      <c r="R348" s="147"/>
      <c r="S348" s="152"/>
      <c r="T348" s="152"/>
      <c r="U348" s="147"/>
    </row>
    <row r="349" customFormat="false" ht="12.75" hidden="false" customHeight="false" outlineLevel="2" collapsed="false">
      <c r="A349" s="3"/>
      <c r="B349" s="137"/>
      <c r="C349" s="137"/>
      <c r="D349" s="164" t="s">
        <v>87</v>
      </c>
      <c r="E349" s="165" t="n">
        <v>15</v>
      </c>
      <c r="F349" s="166"/>
      <c r="G349" s="167" t="s">
        <v>102</v>
      </c>
      <c r="H349" s="168" t="n">
        <v>10.5</v>
      </c>
      <c r="I349" s="169" t="s">
        <v>92</v>
      </c>
      <c r="J349" s="170"/>
      <c r="K349" s="171" t="n">
        <f aca="false">H349*J349</f>
        <v>0</v>
      </c>
      <c r="L349" s="172" t="str">
        <f aca="false">IF(D349="S",K349,"")</f>
        <v/>
      </c>
      <c r="M349" s="173" t="n">
        <f aca="false">IF(OR(D349="P",D349="U"),K349,"")</f>
        <v>0</v>
      </c>
      <c r="N349" s="173" t="str">
        <f aca="false">IF(D349="H",K349,"")</f>
        <v/>
      </c>
      <c r="O349" s="173" t="str">
        <f aca="false">IF(D349="V",K349,"")</f>
        <v/>
      </c>
      <c r="P349" s="174" t="n">
        <v>0</v>
      </c>
      <c r="Q349" s="174" t="n">
        <v>0</v>
      </c>
      <c r="R349" s="174" t="n">
        <v>0</v>
      </c>
      <c r="S349" s="175" t="n">
        <v>21</v>
      </c>
      <c r="T349" s="176" t="n">
        <f aca="false">K349*(S349+100)/100</f>
        <v>0</v>
      </c>
      <c r="U349" s="177"/>
    </row>
    <row r="350" s="153" customFormat="true" ht="11.25" hidden="false" customHeight="false" outlineLevel="2" collapsed="false">
      <c r="A350" s="147"/>
      <c r="B350" s="147"/>
      <c r="C350" s="147"/>
      <c r="D350" s="147"/>
      <c r="E350" s="147"/>
      <c r="F350" s="147"/>
      <c r="G350" s="148" t="s">
        <v>96</v>
      </c>
      <c r="H350" s="147"/>
      <c r="I350" s="149"/>
      <c r="J350" s="147"/>
      <c r="K350" s="147"/>
      <c r="L350" s="150"/>
      <c r="M350" s="150"/>
      <c r="N350" s="150"/>
      <c r="O350" s="150"/>
      <c r="P350" s="151"/>
      <c r="Q350" s="147"/>
      <c r="R350" s="147"/>
      <c r="S350" s="152"/>
      <c r="T350" s="152"/>
      <c r="U350" s="147"/>
    </row>
    <row r="351" customFormat="false" ht="12.75" hidden="false" customHeight="false" outlineLevel="2" collapsed="false">
      <c r="A351" s="3"/>
      <c r="B351" s="137"/>
      <c r="C351" s="137"/>
      <c r="D351" s="164" t="s">
        <v>87</v>
      </c>
      <c r="E351" s="165" t="n">
        <v>16</v>
      </c>
      <c r="F351" s="166"/>
      <c r="G351" s="167" t="s">
        <v>137</v>
      </c>
      <c r="H351" s="168" t="n">
        <v>147</v>
      </c>
      <c r="I351" s="169" t="s">
        <v>92</v>
      </c>
      <c r="J351" s="170"/>
      <c r="K351" s="171" t="n">
        <f aca="false">H351*J351</f>
        <v>0</v>
      </c>
      <c r="L351" s="172" t="str">
        <f aca="false">IF(D351="S",K351,"")</f>
        <v/>
      </c>
      <c r="M351" s="173" t="n">
        <f aca="false">IF(OR(D351="P",D351="U"),K351,"")</f>
        <v>0</v>
      </c>
      <c r="N351" s="173" t="str">
        <f aca="false">IF(D351="H",K351,"")</f>
        <v/>
      </c>
      <c r="O351" s="173" t="str">
        <f aca="false">IF(D351="V",K351,"")</f>
        <v/>
      </c>
      <c r="P351" s="174" t="n">
        <v>0</v>
      </c>
      <c r="Q351" s="174" t="n">
        <v>0</v>
      </c>
      <c r="R351" s="174" t="n">
        <v>0</v>
      </c>
      <c r="S351" s="175" t="n">
        <v>21</v>
      </c>
      <c r="T351" s="176" t="n">
        <f aca="false">K351*(S351+100)/100</f>
        <v>0</v>
      </c>
      <c r="U351" s="177"/>
    </row>
    <row r="352" s="153" customFormat="true" ht="11.25" hidden="false" customHeight="false" outlineLevel="2" collapsed="false">
      <c r="A352" s="147"/>
      <c r="B352" s="147"/>
      <c r="C352" s="147"/>
      <c r="D352" s="147"/>
      <c r="E352" s="147"/>
      <c r="F352" s="147"/>
      <c r="G352" s="148" t="s">
        <v>96</v>
      </c>
      <c r="H352" s="147"/>
      <c r="I352" s="149"/>
      <c r="J352" s="147"/>
      <c r="K352" s="147"/>
      <c r="L352" s="150"/>
      <c r="M352" s="150"/>
      <c r="N352" s="150"/>
      <c r="O352" s="150"/>
      <c r="P352" s="151"/>
      <c r="Q352" s="147"/>
      <c r="R352" s="147"/>
      <c r="S352" s="152"/>
      <c r="T352" s="152"/>
      <c r="U352" s="147"/>
    </row>
    <row r="353" customFormat="false" ht="25.5" hidden="false" customHeight="false" outlineLevel="2" collapsed="false">
      <c r="A353" s="3"/>
      <c r="B353" s="137"/>
      <c r="C353" s="137"/>
      <c r="D353" s="164" t="s">
        <v>87</v>
      </c>
      <c r="E353" s="165" t="n">
        <v>17</v>
      </c>
      <c r="F353" s="166"/>
      <c r="G353" s="167" t="s">
        <v>138</v>
      </c>
      <c r="H353" s="168" t="n">
        <v>13</v>
      </c>
      <c r="I353" s="169" t="s">
        <v>92</v>
      </c>
      <c r="J353" s="170"/>
      <c r="K353" s="171" t="n">
        <f aca="false">H353*J353</f>
        <v>0</v>
      </c>
      <c r="L353" s="172" t="str">
        <f aca="false">IF(D353="S",K353,"")</f>
        <v/>
      </c>
      <c r="M353" s="173" t="n">
        <f aca="false">IF(OR(D353="P",D353="U"),K353,"")</f>
        <v>0</v>
      </c>
      <c r="N353" s="173" t="str">
        <f aca="false">IF(D353="H",K353,"")</f>
        <v/>
      </c>
      <c r="O353" s="173" t="str">
        <f aca="false">IF(D353="V",K353,"")</f>
        <v/>
      </c>
      <c r="P353" s="174" t="n">
        <v>0</v>
      </c>
      <c r="Q353" s="174" t="n">
        <v>0</v>
      </c>
      <c r="R353" s="174" t="n">
        <v>0</v>
      </c>
      <c r="S353" s="175" t="n">
        <v>21</v>
      </c>
      <c r="T353" s="176" t="n">
        <f aca="false">K353*(S353+100)/100</f>
        <v>0</v>
      </c>
      <c r="U353" s="177"/>
    </row>
    <row r="354" s="153" customFormat="true" ht="11.25" hidden="false" customHeight="false" outlineLevel="2" collapsed="false">
      <c r="A354" s="147"/>
      <c r="B354" s="147"/>
      <c r="C354" s="147"/>
      <c r="D354" s="147"/>
      <c r="E354" s="147"/>
      <c r="F354" s="147"/>
      <c r="G354" s="148" t="s">
        <v>96</v>
      </c>
      <c r="H354" s="147"/>
      <c r="I354" s="149"/>
      <c r="J354" s="147"/>
      <c r="K354" s="147"/>
      <c r="L354" s="150"/>
      <c r="M354" s="150"/>
      <c r="N354" s="150"/>
      <c r="O354" s="150"/>
      <c r="P354" s="151"/>
      <c r="Q354" s="147"/>
      <c r="R354" s="147"/>
      <c r="S354" s="152"/>
      <c r="T354" s="152"/>
      <c r="U354" s="147"/>
    </row>
    <row r="355" customFormat="false" ht="12.75" hidden="false" customHeight="false" outlineLevel="2" collapsed="false">
      <c r="A355" s="3"/>
      <c r="B355" s="137"/>
      <c r="C355" s="137"/>
      <c r="D355" s="164" t="s">
        <v>87</v>
      </c>
      <c r="E355" s="165" t="n">
        <v>18</v>
      </c>
      <c r="F355" s="166"/>
      <c r="G355" s="167" t="s">
        <v>103</v>
      </c>
      <c r="H355" s="168" t="n">
        <v>68</v>
      </c>
      <c r="I355" s="169" t="s">
        <v>92</v>
      </c>
      <c r="J355" s="170"/>
      <c r="K355" s="171" t="n">
        <f aca="false">H355*J355</f>
        <v>0</v>
      </c>
      <c r="L355" s="172" t="str">
        <f aca="false">IF(D355="S",K355,"")</f>
        <v/>
      </c>
      <c r="M355" s="173" t="n">
        <f aca="false">IF(OR(D355="P",D355="U"),K355,"")</f>
        <v>0</v>
      </c>
      <c r="N355" s="173" t="str">
        <f aca="false">IF(D355="H",K355,"")</f>
        <v/>
      </c>
      <c r="O355" s="173" t="str">
        <f aca="false">IF(D355="V",K355,"")</f>
        <v/>
      </c>
      <c r="P355" s="174" t="n">
        <v>0</v>
      </c>
      <c r="Q355" s="174" t="n">
        <v>0</v>
      </c>
      <c r="R355" s="174" t="n">
        <v>0</v>
      </c>
      <c r="S355" s="175" t="n">
        <v>21</v>
      </c>
      <c r="T355" s="176" t="n">
        <f aca="false">K355*(S355+100)/100</f>
        <v>0</v>
      </c>
      <c r="U355" s="177"/>
    </row>
    <row r="356" s="153" customFormat="true" ht="11.25" hidden="false" customHeight="false" outlineLevel="2" collapsed="false">
      <c r="A356" s="147"/>
      <c r="B356" s="147"/>
      <c r="C356" s="147"/>
      <c r="D356" s="147"/>
      <c r="E356" s="147"/>
      <c r="F356" s="147"/>
      <c r="G356" s="148" t="s">
        <v>96</v>
      </c>
      <c r="H356" s="147"/>
      <c r="I356" s="149"/>
      <c r="J356" s="147"/>
      <c r="K356" s="147"/>
      <c r="L356" s="150"/>
      <c r="M356" s="150"/>
      <c r="N356" s="150"/>
      <c r="O356" s="150"/>
      <c r="P356" s="151"/>
      <c r="Q356" s="147"/>
      <c r="R356" s="147"/>
      <c r="S356" s="152"/>
      <c r="T356" s="152"/>
      <c r="U356" s="147"/>
    </row>
    <row r="357" customFormat="false" ht="12.75" hidden="false" customHeight="false" outlineLevel="2" collapsed="false">
      <c r="A357" s="3"/>
      <c r="B357" s="137"/>
      <c r="C357" s="137"/>
      <c r="D357" s="164" t="s">
        <v>87</v>
      </c>
      <c r="E357" s="165" t="n">
        <v>19</v>
      </c>
      <c r="F357" s="166"/>
      <c r="G357" s="167" t="s">
        <v>141</v>
      </c>
      <c r="H357" s="168" t="n">
        <v>3</v>
      </c>
      <c r="I357" s="169" t="s">
        <v>106</v>
      </c>
      <c r="J357" s="170"/>
      <c r="K357" s="171" t="n">
        <f aca="false">H357*J357</f>
        <v>0</v>
      </c>
      <c r="L357" s="172" t="str">
        <f aca="false">IF(D357="S",K357,"")</f>
        <v/>
      </c>
      <c r="M357" s="173" t="n">
        <f aca="false">IF(OR(D357="P",D357="U"),K357,"")</f>
        <v>0</v>
      </c>
      <c r="N357" s="173" t="str">
        <f aca="false">IF(D357="H",K357,"")</f>
        <v/>
      </c>
      <c r="O357" s="173" t="str">
        <f aca="false">IF(D357="V",K357,"")</f>
        <v/>
      </c>
      <c r="P357" s="174" t="n">
        <v>0</v>
      </c>
      <c r="Q357" s="174" t="n">
        <v>0</v>
      </c>
      <c r="R357" s="174" t="n">
        <v>0</v>
      </c>
      <c r="S357" s="175" t="n">
        <v>21</v>
      </c>
      <c r="T357" s="176" t="n">
        <f aca="false">K357*(S357+100)/100</f>
        <v>0</v>
      </c>
      <c r="U357" s="177"/>
    </row>
    <row r="358" s="153" customFormat="true" ht="22.5" hidden="false" customHeight="false" outlineLevel="2" collapsed="false">
      <c r="A358" s="147"/>
      <c r="B358" s="147"/>
      <c r="C358" s="147"/>
      <c r="D358" s="147"/>
      <c r="E358" s="147"/>
      <c r="F358" s="147"/>
      <c r="G358" s="148" t="s">
        <v>130</v>
      </c>
      <c r="H358" s="147"/>
      <c r="I358" s="149"/>
      <c r="J358" s="147"/>
      <c r="K358" s="147"/>
      <c r="L358" s="150"/>
      <c r="M358" s="150"/>
      <c r="N358" s="150"/>
      <c r="O358" s="150"/>
      <c r="P358" s="151"/>
      <c r="Q358" s="147"/>
      <c r="R358" s="147"/>
      <c r="S358" s="152"/>
      <c r="T358" s="152"/>
      <c r="U358" s="147"/>
    </row>
    <row r="359" customFormat="false" ht="12.75" hidden="false" customHeight="false" outlineLevel="2" collapsed="false">
      <c r="A359" s="3"/>
      <c r="B359" s="137"/>
      <c r="C359" s="137"/>
      <c r="D359" s="164" t="s">
        <v>87</v>
      </c>
      <c r="E359" s="165" t="n">
        <v>20</v>
      </c>
      <c r="F359" s="166"/>
      <c r="G359" s="167" t="s">
        <v>115</v>
      </c>
      <c r="H359" s="168" t="n">
        <v>227</v>
      </c>
      <c r="I359" s="169" t="s">
        <v>92</v>
      </c>
      <c r="J359" s="170"/>
      <c r="K359" s="171" t="n">
        <f aca="false">H359*J359</f>
        <v>0</v>
      </c>
      <c r="L359" s="172" t="str">
        <f aca="false">IF(D359="S",K359,"")</f>
        <v/>
      </c>
      <c r="M359" s="173" t="n">
        <f aca="false">IF(OR(D359="P",D359="U"),K359,"")</f>
        <v>0</v>
      </c>
      <c r="N359" s="173" t="str">
        <f aca="false">IF(D359="H",K359,"")</f>
        <v/>
      </c>
      <c r="O359" s="173" t="str">
        <f aca="false">IF(D359="V",K359,"")</f>
        <v/>
      </c>
      <c r="P359" s="174" t="n">
        <v>0</v>
      </c>
      <c r="Q359" s="174" t="n">
        <v>0</v>
      </c>
      <c r="R359" s="174" t="n">
        <v>0</v>
      </c>
      <c r="S359" s="175" t="n">
        <v>21</v>
      </c>
      <c r="T359" s="176" t="n">
        <f aca="false">K359*(S359+100)/100</f>
        <v>0</v>
      </c>
      <c r="U359" s="177"/>
    </row>
    <row r="360" customFormat="false" ht="12.75" hidden="false" customHeight="false" outlineLevel="2" collapsed="false">
      <c r="A360" s="3"/>
      <c r="B360" s="137"/>
      <c r="C360" s="137"/>
      <c r="D360" s="164" t="s">
        <v>87</v>
      </c>
      <c r="E360" s="165" t="n">
        <v>21</v>
      </c>
      <c r="F360" s="166"/>
      <c r="G360" s="167" t="s">
        <v>163</v>
      </c>
      <c r="H360" s="168" t="n">
        <v>9</v>
      </c>
      <c r="I360" s="169" t="s">
        <v>92</v>
      </c>
      <c r="J360" s="170"/>
      <c r="K360" s="171" t="n">
        <f aca="false">H360*J360</f>
        <v>0</v>
      </c>
      <c r="L360" s="172" t="str">
        <f aca="false">IF(D360="S",K360,"")</f>
        <v/>
      </c>
      <c r="M360" s="173" t="n">
        <f aca="false">IF(OR(D360="P",D360="U"),K360,"")</f>
        <v>0</v>
      </c>
      <c r="N360" s="173" t="str">
        <f aca="false">IF(D360="H",K360,"")</f>
        <v/>
      </c>
      <c r="O360" s="173" t="str">
        <f aca="false">IF(D360="V",K360,"")</f>
        <v/>
      </c>
      <c r="P360" s="174" t="n">
        <v>0</v>
      </c>
      <c r="Q360" s="174" t="n">
        <v>0</v>
      </c>
      <c r="R360" s="174" t="n">
        <v>0</v>
      </c>
      <c r="S360" s="175" t="n">
        <v>21</v>
      </c>
      <c r="T360" s="176" t="n">
        <f aca="false">K360*(S360+100)/100</f>
        <v>0</v>
      </c>
      <c r="U360" s="177"/>
    </row>
    <row r="361" customFormat="false" ht="12.75" hidden="false" customHeight="false" outlineLevel="2" collapsed="false">
      <c r="A361" s="3"/>
      <c r="B361" s="137"/>
      <c r="C361" s="137"/>
      <c r="D361" s="164" t="s">
        <v>87</v>
      </c>
      <c r="E361" s="165" t="n">
        <v>22</v>
      </c>
      <c r="F361" s="166"/>
      <c r="G361" s="167" t="s">
        <v>119</v>
      </c>
      <c r="H361" s="168" t="n">
        <v>2.5</v>
      </c>
      <c r="I361" s="169" t="s">
        <v>89</v>
      </c>
      <c r="J361" s="170"/>
      <c r="K361" s="171" t="n">
        <f aca="false">H361*J361</f>
        <v>0</v>
      </c>
      <c r="L361" s="172" t="str">
        <f aca="false">IF(D361="S",K361,"")</f>
        <v/>
      </c>
      <c r="M361" s="173" t="n">
        <f aca="false">IF(OR(D361="P",D361="U"),K361,"")</f>
        <v>0</v>
      </c>
      <c r="N361" s="173" t="str">
        <f aca="false">IF(D361="H",K361,"")</f>
        <v/>
      </c>
      <c r="O361" s="173" t="str">
        <f aca="false">IF(D361="V",K361,"")</f>
        <v/>
      </c>
      <c r="P361" s="174" t="n">
        <v>0</v>
      </c>
      <c r="Q361" s="174" t="n">
        <v>0</v>
      </c>
      <c r="R361" s="174" t="n">
        <v>0</v>
      </c>
      <c r="S361" s="175" t="n">
        <v>21</v>
      </c>
      <c r="T361" s="176" t="n">
        <f aca="false">K361*(S361+100)/100</f>
        <v>0</v>
      </c>
      <c r="U361" s="177"/>
    </row>
    <row r="362" s="153" customFormat="true" ht="11.25" hidden="false" customHeight="false" outlineLevel="2" collapsed="false">
      <c r="A362" s="147"/>
      <c r="B362" s="147"/>
      <c r="C362" s="147"/>
      <c r="D362" s="147"/>
      <c r="E362" s="147"/>
      <c r="F362" s="147"/>
      <c r="G362" s="148" t="s">
        <v>90</v>
      </c>
      <c r="H362" s="147"/>
      <c r="I362" s="149"/>
      <c r="J362" s="147"/>
      <c r="K362" s="147"/>
      <c r="L362" s="150"/>
      <c r="M362" s="150"/>
      <c r="N362" s="150"/>
      <c r="O362" s="150"/>
      <c r="P362" s="151"/>
      <c r="Q362" s="147"/>
      <c r="R362" s="147"/>
      <c r="S362" s="152"/>
      <c r="T362" s="152"/>
      <c r="U362" s="147"/>
    </row>
    <row r="363" customFormat="false" ht="12.75" hidden="false" customHeight="false" outlineLevel="2" collapsed="false">
      <c r="A363" s="3"/>
      <c r="B363" s="137"/>
      <c r="C363" s="137"/>
      <c r="D363" s="164" t="s">
        <v>87</v>
      </c>
      <c r="E363" s="165" t="n">
        <v>23</v>
      </c>
      <c r="F363" s="166"/>
      <c r="G363" s="167" t="s">
        <v>105</v>
      </c>
      <c r="H363" s="168" t="n">
        <v>9</v>
      </c>
      <c r="I363" s="169" t="s">
        <v>106</v>
      </c>
      <c r="J363" s="170"/>
      <c r="K363" s="171" t="n">
        <f aca="false">H363*J363</f>
        <v>0</v>
      </c>
      <c r="L363" s="172" t="str">
        <f aca="false">IF(D363="S",K363,"")</f>
        <v/>
      </c>
      <c r="M363" s="173" t="n">
        <f aca="false">IF(OR(D363="P",D363="U"),K363,"")</f>
        <v>0</v>
      </c>
      <c r="N363" s="173" t="str">
        <f aca="false">IF(D363="H",K363,"")</f>
        <v/>
      </c>
      <c r="O363" s="173" t="str">
        <f aca="false">IF(D363="V",K363,"")</f>
        <v/>
      </c>
      <c r="P363" s="174" t="n">
        <v>0</v>
      </c>
      <c r="Q363" s="174" t="n">
        <v>0</v>
      </c>
      <c r="R363" s="174" t="n">
        <v>0</v>
      </c>
      <c r="S363" s="175" t="n">
        <v>21</v>
      </c>
      <c r="T363" s="176" t="n">
        <f aca="false">K363*(S363+100)/100</f>
        <v>0</v>
      </c>
      <c r="U363" s="177"/>
    </row>
    <row r="364" s="153" customFormat="true" ht="11.25" hidden="false" customHeight="false" outlineLevel="2" collapsed="false">
      <c r="A364" s="147"/>
      <c r="B364" s="147"/>
      <c r="C364" s="147"/>
      <c r="D364" s="147"/>
      <c r="E364" s="147"/>
      <c r="F364" s="147"/>
      <c r="G364" s="148" t="s">
        <v>96</v>
      </c>
      <c r="H364" s="147"/>
      <c r="I364" s="149"/>
      <c r="J364" s="147"/>
      <c r="K364" s="147"/>
      <c r="L364" s="150"/>
      <c r="M364" s="150"/>
      <c r="N364" s="150"/>
      <c r="O364" s="150"/>
      <c r="P364" s="151"/>
      <c r="Q364" s="147"/>
      <c r="R364" s="147"/>
      <c r="S364" s="152"/>
      <c r="T364" s="152"/>
      <c r="U364" s="147"/>
    </row>
    <row r="365" customFormat="false" ht="12.75" hidden="false" customHeight="false" outlineLevel="2" collapsed="false">
      <c r="A365" s="3"/>
      <c r="B365" s="137"/>
      <c r="C365" s="137"/>
      <c r="D365" s="164" t="s">
        <v>87</v>
      </c>
      <c r="E365" s="165" t="n">
        <v>24</v>
      </c>
      <c r="F365" s="166"/>
      <c r="G365" s="167" t="s">
        <v>107</v>
      </c>
      <c r="H365" s="168" t="n">
        <v>1</v>
      </c>
      <c r="I365" s="169" t="s">
        <v>108</v>
      </c>
      <c r="J365" s="170"/>
      <c r="K365" s="171" t="n">
        <f aca="false">H365*J365</f>
        <v>0</v>
      </c>
      <c r="L365" s="172" t="str">
        <f aca="false">IF(D365="S",K365,"")</f>
        <v/>
      </c>
      <c r="M365" s="173" t="n">
        <f aca="false">IF(OR(D365="P",D365="U"),K365,"")</f>
        <v>0</v>
      </c>
      <c r="N365" s="173" t="str">
        <f aca="false">IF(D365="H",K365,"")</f>
        <v/>
      </c>
      <c r="O365" s="173" t="str">
        <f aca="false">IF(D365="V",K365,"")</f>
        <v/>
      </c>
      <c r="P365" s="174" t="n">
        <v>0</v>
      </c>
      <c r="Q365" s="174" t="n">
        <v>0</v>
      </c>
      <c r="R365" s="174" t="n">
        <v>0</v>
      </c>
      <c r="S365" s="175" t="n">
        <v>21</v>
      </c>
      <c r="T365" s="176" t="n">
        <f aca="false">K365*(S365+100)/100</f>
        <v>0</v>
      </c>
      <c r="U365" s="177"/>
    </row>
    <row r="366" customFormat="false" ht="25.5" hidden="false" customHeight="false" outlineLevel="2" collapsed="false">
      <c r="A366" s="3"/>
      <c r="B366" s="137"/>
      <c r="C366" s="137"/>
      <c r="D366" s="164" t="s">
        <v>87</v>
      </c>
      <c r="E366" s="165" t="n">
        <v>25</v>
      </c>
      <c r="F366" s="166"/>
      <c r="G366" s="167" t="s">
        <v>109</v>
      </c>
      <c r="H366" s="168" t="n">
        <v>1</v>
      </c>
      <c r="I366" s="169" t="s">
        <v>108</v>
      </c>
      <c r="J366" s="170"/>
      <c r="K366" s="171" t="n">
        <f aca="false">H366*J366</f>
        <v>0</v>
      </c>
      <c r="L366" s="172" t="str">
        <f aca="false">IF(D366="S",K366,"")</f>
        <v/>
      </c>
      <c r="M366" s="173" t="n">
        <f aca="false">IF(OR(D366="P",D366="U"),K366,"")</f>
        <v>0</v>
      </c>
      <c r="N366" s="173" t="str">
        <f aca="false">IF(D366="H",K366,"")</f>
        <v/>
      </c>
      <c r="O366" s="173" t="str">
        <f aca="false">IF(D366="V",K366,"")</f>
        <v/>
      </c>
      <c r="P366" s="174" t="n">
        <v>0</v>
      </c>
      <c r="Q366" s="174" t="n">
        <v>0</v>
      </c>
      <c r="R366" s="174" t="n">
        <v>0</v>
      </c>
      <c r="S366" s="175" t="n">
        <v>21</v>
      </c>
      <c r="T366" s="176" t="n">
        <f aca="false">K366*(S366+100)/100</f>
        <v>0</v>
      </c>
      <c r="U366" s="177"/>
    </row>
    <row r="367" customFormat="false" ht="12.75" hidden="false" customHeight="false" outlineLevel="2" collapsed="false">
      <c r="A367" s="3"/>
      <c r="B367" s="137"/>
      <c r="C367" s="137"/>
      <c r="D367" s="164" t="s">
        <v>87</v>
      </c>
      <c r="E367" s="165" t="n">
        <v>26</v>
      </c>
      <c r="F367" s="166"/>
      <c r="G367" s="167" t="s">
        <v>110</v>
      </c>
      <c r="H367" s="168" t="n">
        <v>1</v>
      </c>
      <c r="I367" s="169" t="s">
        <v>108</v>
      </c>
      <c r="J367" s="170"/>
      <c r="K367" s="171" t="n">
        <f aca="false">H367*J367</f>
        <v>0</v>
      </c>
      <c r="L367" s="172" t="str">
        <f aca="false">IF(D367="S",K367,"")</f>
        <v/>
      </c>
      <c r="M367" s="173" t="n">
        <f aca="false">IF(OR(D367="P",D367="U"),K367,"")</f>
        <v>0</v>
      </c>
      <c r="N367" s="173" t="str">
        <f aca="false">IF(D367="H",K367,"")</f>
        <v/>
      </c>
      <c r="O367" s="173" t="str">
        <f aca="false">IF(D367="V",K367,"")</f>
        <v/>
      </c>
      <c r="P367" s="174" t="n">
        <v>0</v>
      </c>
      <c r="Q367" s="174" t="n">
        <v>0</v>
      </c>
      <c r="R367" s="174" t="n">
        <v>0</v>
      </c>
      <c r="S367" s="175" t="n">
        <v>21</v>
      </c>
      <c r="T367" s="176" t="n">
        <f aca="false">K367*(S367+100)/100</f>
        <v>0</v>
      </c>
      <c r="U367" s="17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19-03-06T13:31:48Z</cp:lastPrinted>
  <dcterms:modified xsi:type="dcterms:W3CDTF">2019-03-08T06:52:39Z</dcterms:modified>
  <cp:revision>0</cp:revision>
  <dc:subject/>
  <dc:title/>
</cp:coreProperties>
</file>